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  <sheet name="Tabella Proteine" sheetId="2" state="visible" r:id="rId3"/>
    <sheet name="Tabella Carboidrati e Grassi" sheetId="3" state="visible" r:id="rId4"/>
  </sheets>
  <definedNames>
    <definedName function="false" hidden="false" localSheetId="0" name="_xlnm.Print_Area" vbProcedure="false">Calcolo!$B$1:$AJ$71</definedName>
    <definedName function="false" hidden="false" localSheetId="2" name="_xlnm.Print_Area" vbProcedure="false">'Tabella Carboidrati e Grassi'!$B$2:$N$79</definedName>
    <definedName function="false" hidden="false" localSheetId="1" name="_xlnm.Print_Area" vbProcedure="false">'Tabella Proteine'!$A$2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5">
  <si>
    <t xml:space="preserve">Prima fase</t>
  </si>
  <si>
    <t xml:space="preserve">Misurazione Pancia (altezza dell'ombellico)</t>
  </si>
  <si>
    <t xml:space="preserve">1°</t>
  </si>
  <si>
    <t xml:space="preserve">2°</t>
  </si>
  <si>
    <t xml:space="preserve">3°</t>
  </si>
  <si>
    <t xml:space="preserve">Media</t>
  </si>
  <si>
    <t xml:space="preserve">cm.</t>
  </si>
  <si>
    <t xml:space="preserve">Misurazione Diametro polso (mano predominante) </t>
  </si>
  <si>
    <t xml:space="preserve">Eseguire la misurazione</t>
  </si>
  <si>
    <t xml:space="preserve">Risultato</t>
  </si>
  <si>
    <t xml:space="preserve">nella zona dell'articolazione.</t>
  </si>
  <si>
    <t xml:space="preserve">Differenza</t>
  </si>
  <si>
    <t xml:space="preserve">Seconda fase</t>
  </si>
  <si>
    <t xml:space="preserve">Vita-Polso cm.  Peso (Kg.)</t>
  </si>
  <si>
    <t xml:space="preserve">Trovare il proprio peso nella tabella e cercate la colonna relativa</t>
  </si>
  <si>
    <t xml:space="preserve">al valore " Vita - Polso " (in cm.). Il valore che viene fuori</t>
  </si>
  <si>
    <r>
      <rPr>
        <sz val="10"/>
        <rFont val="Arial"/>
        <family val="0"/>
      </rPr>
      <t xml:space="preserve">è la vostra </t>
    </r>
    <r>
      <rPr>
        <b val="true"/>
        <sz val="10"/>
        <rFont val="Arial"/>
        <family val="2"/>
      </rPr>
      <t xml:space="preserve">Massa Grassa (MG)</t>
    </r>
    <r>
      <rPr>
        <sz val="10"/>
        <rFont val="Arial"/>
        <family val="0"/>
      </rPr>
      <t xml:space="preserve">.</t>
    </r>
  </si>
  <si>
    <t xml:space="preserve">MG</t>
  </si>
  <si>
    <t xml:space="preserve">%</t>
  </si>
  <si>
    <t xml:space="preserve">Calcolare la parte grassa del corpo :</t>
  </si>
  <si>
    <t xml:space="preserve">Peso</t>
  </si>
  <si>
    <t xml:space="preserve">Totale peso grasso corporeo in Kg.</t>
  </si>
  <si>
    <t xml:space="preserve">Kg.</t>
  </si>
  <si>
    <t xml:space="preserve">Sottrarre il peso del grasso corporeo dal peso corporeo.</t>
  </si>
  <si>
    <r>
      <rPr>
        <sz val="10"/>
        <rFont val="Arial"/>
        <family val="0"/>
      </rPr>
      <t xml:space="preserve">Questo è il valore della vostra  </t>
    </r>
    <r>
      <rPr>
        <b val="true"/>
        <sz val="10"/>
        <rFont val="Arial"/>
        <family val="2"/>
      </rPr>
      <t xml:space="preserve">Massa Magra (MM)</t>
    </r>
    <r>
      <rPr>
        <sz val="10"/>
        <rFont val="Arial"/>
        <family val="0"/>
      </rPr>
      <t xml:space="preserve">.</t>
    </r>
  </si>
  <si>
    <t xml:space="preserve">Grasso</t>
  </si>
  <si>
    <t xml:space="preserve">meno</t>
  </si>
  <si>
    <t xml:space="preserve">=</t>
  </si>
  <si>
    <t xml:space="preserve">Peso (MM)</t>
  </si>
  <si>
    <t xml:space="preserve">Terza fase</t>
  </si>
  <si>
    <t xml:space="preserve">Indici di attività fisica:</t>
  </si>
  <si>
    <t xml:space="preserve">Adesso occorre trovare il proprio indice di attività fisica</t>
  </si>
  <si>
    <t xml:space="preserve">Nessuna attività fsica </t>
  </si>
  <si>
    <t xml:space="preserve">Attività fisica leggera ( come 30 min. di cammino tutti i giorni ).</t>
  </si>
  <si>
    <t xml:space="preserve">Valore Indice</t>
  </si>
  <si>
    <t xml:space="preserve">Attività fisica moderata ( almeno 30 min. di allenamento 3 volte a settimana ).</t>
  </si>
  <si>
    <t xml:space="preserve">Attività fisica intensaa ( almeno 30 min. di allenamento 5 volte a settimana ).</t>
  </si>
  <si>
    <t xml:space="preserve">a Riposo</t>
  </si>
  <si>
    <t xml:space="preserve">in Allenamento</t>
  </si>
  <si>
    <t xml:space="preserve">Attività fisica molto intensaa ( allenamento impegnativo per più di 3 ore settimanali ).</t>
  </si>
  <si>
    <t xml:space="preserve">Atleta d'alto livello ( allenamento intenso 2 volte al giorno ).</t>
  </si>
  <si>
    <t xml:space="preserve">( Se il vostro allenamento si colloca tra due valori, fare una media. )</t>
  </si>
  <si>
    <t xml:space="preserve">Quarta fase</t>
  </si>
  <si>
    <t xml:space="preserve">Adesso occorre calcolare il fabisogno giornaliero ( in allenamento ed a riposo)</t>
  </si>
  <si>
    <t xml:space="preserve">per calcolare con precisione i blocchi giornalieri necessari.</t>
  </si>
  <si>
    <t xml:space="preserve">per</t>
  </si>
  <si>
    <t xml:space="preserve">Allenato</t>
  </si>
  <si>
    <t xml:space="preserve">Fabbisogno proteico giornaliero  in gr.</t>
  </si>
  <si>
    <t xml:space="preserve">In Allenamento ho bisogno di :</t>
  </si>
  <si>
    <t xml:space="preserve">Blocchi</t>
  </si>
  <si>
    <t xml:space="preserve">A Riposo ho bisogno di :</t>
  </si>
  <si>
    <t xml:space="preserve">ATTENZIONE !!! Il numero</t>
  </si>
  <si>
    <t xml:space="preserve">minimo è di 11 Blocchi al giorno.</t>
  </si>
  <si>
    <t xml:space="preserve">Mese</t>
  </si>
  <si>
    <t xml:space="preserve">May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d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orno</t>
  </si>
  <si>
    <t xml:space="preserve">4°sett</t>
  </si>
  <si>
    <t xml:space="preserve">1°sett</t>
  </si>
  <si>
    <t xml:space="preserve">2°sett</t>
  </si>
  <si>
    <t xml:space="preserve">3°sett</t>
  </si>
  <si>
    <t xml:space="preserve">Giro vita (media) cm.</t>
  </si>
  <si>
    <t xml:space="preserve">Polso - cm.</t>
  </si>
  <si>
    <t xml:space="preserve">Peso - Kg.</t>
  </si>
  <si>
    <t xml:space="preserve">% di  Massa Grassa</t>
  </si>
  <si>
    <t xml:space="preserve">Kg. di Massa Grassa</t>
  </si>
  <si>
    <t xml:space="preserve">Massa Magra  in  Kg.</t>
  </si>
  <si>
    <t xml:space="preserve">c</t>
  </si>
  <si>
    <t xml:space="preserve">sp</t>
  </si>
  <si>
    <t xml:space="preserve">pr</t>
  </si>
  <si>
    <t xml:space="preserve">ce</t>
  </si>
  <si>
    <t xml:space="preserve">Le quantità indicate corrispondono ciascuna a 7 gr. Circa ( = ad un miniblocco) di Proteine</t>
  </si>
  <si>
    <t xml:space="preserve">Proteine CARNI </t>
  </si>
  <si>
    <t xml:space="preserve">Proteine PESCE</t>
  </si>
  <si>
    <t xml:space="preserve">( Ottima scelta )</t>
  </si>
  <si>
    <t xml:space="preserve">( Pessima scelta TROPPO GRASSI )</t>
  </si>
  <si>
    <t xml:space="preserve">Agnello</t>
  </si>
  <si>
    <t xml:space="preserve">Acciughe o alici (anche sotto sale)</t>
  </si>
  <si>
    <t xml:space="preserve">Acciughe sott'olio</t>
  </si>
  <si>
    <t xml:space="preserve">Bovino (grasso 10%)</t>
  </si>
  <si>
    <t xml:space="preserve">Aragosta **</t>
  </si>
  <si>
    <t xml:space="preserve">Anguilla di fiume</t>
  </si>
  <si>
    <t xml:space="preserve">Bresaola</t>
  </si>
  <si>
    <t xml:space="preserve">Baccalà ammollato **</t>
  </si>
  <si>
    <t xml:space="preserve">Anguilla (di mare, allevamento)</t>
  </si>
  <si>
    <t xml:space="preserve">Capretto</t>
  </si>
  <si>
    <t xml:space="preserve">Baccalà secco **</t>
  </si>
  <si>
    <t xml:space="preserve">Aringa (affumicata o sotto sale)</t>
  </si>
  <si>
    <t xml:space="preserve">Cavallo</t>
  </si>
  <si>
    <t xml:space="preserve">Boga</t>
  </si>
  <si>
    <t xml:space="preserve">Aringa (anche marinata)</t>
  </si>
  <si>
    <t xml:space="preserve">Cervo</t>
  </si>
  <si>
    <t xml:space="preserve">Branzino (di allevamento)</t>
  </si>
  <si>
    <t xml:space="preserve">Bastoncini di pesce (miniblocco di carb.)</t>
  </si>
  <si>
    <t xml:space="preserve">Coniglio</t>
  </si>
  <si>
    <t xml:space="preserve">Branzino (di mare)</t>
  </si>
  <si>
    <t xml:space="preserve">Bottarga (uova)</t>
  </si>
  <si>
    <t xml:space="preserve">Fagiano</t>
  </si>
  <si>
    <t xml:space="preserve">Calamari</t>
  </si>
  <si>
    <t xml:space="preserve">Capitone</t>
  </si>
  <si>
    <t xml:space="preserve">Faraona (petto e non)</t>
  </si>
  <si>
    <t xml:space="preserve">Capesante</t>
  </si>
  <si>
    <t xml:space="preserve">Lumache</t>
  </si>
  <si>
    <t xml:space="preserve">Carpa</t>
  </si>
  <si>
    <t xml:space="preserve">Pollo (petto) **</t>
  </si>
  <si>
    <t xml:space="preserve">Caviale</t>
  </si>
  <si>
    <t xml:space="preserve">Quaglia</t>
  </si>
  <si>
    <t xml:space="preserve">Cefalo muggine</t>
  </si>
  <si>
    <t xml:space="preserve">Proteine UOVA</t>
  </si>
  <si>
    <t xml:space="preserve">Rane</t>
  </si>
  <si>
    <t xml:space="preserve">Cernia</t>
  </si>
  <si>
    <t xml:space="preserve">Struzzo **</t>
  </si>
  <si>
    <t xml:space="preserve">Coda di rospo, lotta o rana pescatr.</t>
  </si>
  <si>
    <t xml:space="preserve">Tacchino (petto) **</t>
  </si>
  <si>
    <t xml:space="preserve">Coregone</t>
  </si>
  <si>
    <t xml:space="preserve">Albume **</t>
  </si>
  <si>
    <t xml:space="preserve">Vitello</t>
  </si>
  <si>
    <t xml:space="preserve">Corvina</t>
  </si>
  <si>
    <t xml:space="preserve">Uova di quaglie</t>
  </si>
  <si>
    <t xml:space="preserve">Cozze</t>
  </si>
  <si>
    <t xml:space="preserve">Uova intere  ( MAX 2 uova la settimana )</t>
  </si>
  <si>
    <t xml:space="preserve">Dentice</t>
  </si>
  <si>
    <t xml:space="preserve">Gamberetti **</t>
  </si>
  <si>
    <t xml:space="preserve">Proteine LATTICINI</t>
  </si>
  <si>
    <t xml:space="preserve">( Discreta scelta )</t>
  </si>
  <si>
    <t xml:space="preserve">Gamberi **</t>
  </si>
  <si>
    <t xml:space="preserve">Anatra</t>
  </si>
  <si>
    <t xml:space="preserve">Gamberi surgelati **</t>
  </si>
  <si>
    <t xml:space="preserve">Bovino (grasso 15%)</t>
  </si>
  <si>
    <t xml:space="preserve">Granchio **</t>
  </si>
  <si>
    <t xml:space="preserve">Cacioricotta di capra </t>
  </si>
  <si>
    <t xml:space="preserve">Gallina</t>
  </si>
  <si>
    <t xml:space="preserve">Halibut **</t>
  </si>
  <si>
    <t xml:space="preserve">Caprino light</t>
  </si>
  <si>
    <t xml:space="preserve">Maiale (lonza o braciola)</t>
  </si>
  <si>
    <t xml:space="preserve">Luccio</t>
  </si>
  <si>
    <t xml:space="preserve">Feta</t>
  </si>
  <si>
    <t xml:space="preserve">Manzo (tagli magri)</t>
  </si>
  <si>
    <t xml:space="preserve">Melù o pescemolo</t>
  </si>
  <si>
    <t xml:space="preserve">Fiocchi di latte magro **</t>
  </si>
  <si>
    <t xml:space="preserve">Pollo (coscia senza pelle)</t>
  </si>
  <si>
    <t xml:space="preserve">Merluzzo **</t>
  </si>
  <si>
    <t xml:space="preserve">Fior di latte</t>
  </si>
  <si>
    <t xml:space="preserve">Prosciutto crudo (sgrassato)</t>
  </si>
  <si>
    <t xml:space="preserve">Mormora</t>
  </si>
  <si>
    <t xml:space="preserve">Formaggi cremosi light (spalmabili)</t>
  </si>
  <si>
    <t xml:space="preserve">Prosciutto cotto (sgrassato)</t>
  </si>
  <si>
    <t xml:space="preserve">Nasello</t>
  </si>
  <si>
    <t xml:space="preserve">Formaggi freschi di capra</t>
  </si>
  <si>
    <t xml:space="preserve">Speck (sgrassato)</t>
  </si>
  <si>
    <t xml:space="preserve">Occhiata</t>
  </si>
  <si>
    <t xml:space="preserve">Formaggi light</t>
  </si>
  <si>
    <t xml:space="preserve">Tacchino (coscia)</t>
  </si>
  <si>
    <t xml:space="preserve">Orata</t>
  </si>
  <si>
    <t xml:space="preserve">Formaggino light</t>
  </si>
  <si>
    <t xml:space="preserve">Trippa</t>
  </si>
  <si>
    <t xml:space="preserve">Ostriche</t>
  </si>
  <si>
    <t xml:space="preserve">Grana</t>
  </si>
  <si>
    <t xml:space="preserve">Pagello</t>
  </si>
  <si>
    <t xml:space="preserve">Mozzarella light</t>
  </si>
  <si>
    <t xml:space="preserve">Palombo</t>
  </si>
  <si>
    <t xml:space="preserve">Parmigiano **</t>
  </si>
  <si>
    <t xml:space="preserve">Pesce gatto</t>
  </si>
  <si>
    <t xml:space="preserve">Ricotta (di pecora)</t>
  </si>
  <si>
    <t xml:space="preserve">Pesce persico **</t>
  </si>
  <si>
    <t xml:space="preserve">Ricotta (di bufala)</t>
  </si>
  <si>
    <t xml:space="preserve">Pesce spada **</t>
  </si>
  <si>
    <t xml:space="preserve">Ricotta (di vacca) **</t>
  </si>
  <si>
    <t xml:space="preserve">( Pessima scelta )</t>
  </si>
  <si>
    <t xml:space="preserve">Polpo</t>
  </si>
  <si>
    <t xml:space="preserve">Big Burger</t>
  </si>
  <si>
    <t xml:space="preserve">Razza</t>
  </si>
  <si>
    <t xml:space="preserve">Bovina in gelatina (in scatola)</t>
  </si>
  <si>
    <t xml:space="preserve">Rombo</t>
  </si>
  <si>
    <t xml:space="preserve">Brie</t>
  </si>
  <si>
    <t xml:space="preserve">Bovina pressata (in scatola)</t>
  </si>
  <si>
    <t xml:space="preserve">Salmone **</t>
  </si>
  <si>
    <t xml:space="preserve">Caciottina fresca</t>
  </si>
  <si>
    <t xml:space="preserve">Cheese Burger</t>
  </si>
  <si>
    <t xml:space="preserve">Salmone affumicato</t>
  </si>
  <si>
    <t xml:space="preserve">Crescenza</t>
  </si>
  <si>
    <t xml:space="preserve">Coppa</t>
  </si>
  <si>
    <t xml:space="preserve">Salmone in salamoia</t>
  </si>
  <si>
    <t xml:space="preserve">Camembert</t>
  </si>
  <si>
    <t xml:space="preserve">Cotechino</t>
  </si>
  <si>
    <t xml:space="preserve">Salpa</t>
  </si>
  <si>
    <t xml:space="preserve">Emmenthal</t>
  </si>
  <si>
    <t xml:space="preserve">Fegato</t>
  </si>
  <si>
    <t xml:space="preserve">Sarda</t>
  </si>
  <si>
    <t xml:space="preserve">Fontina </t>
  </si>
  <si>
    <t xml:space="preserve">Hamburger</t>
  </si>
  <si>
    <t xml:space="preserve">Sardine **</t>
  </si>
  <si>
    <t xml:space="preserve">Gorgonzola </t>
  </si>
  <si>
    <t xml:space="preserve">Hot Dog</t>
  </si>
  <si>
    <t xml:space="preserve">Scorfano</t>
  </si>
  <si>
    <t xml:space="preserve">Groviera</t>
  </si>
  <si>
    <t xml:space="preserve">Lingua</t>
  </si>
  <si>
    <t xml:space="preserve">Seppia</t>
  </si>
  <si>
    <t xml:space="preserve">Mozzarella (di bufala)</t>
  </si>
  <si>
    <t xml:space="preserve">Maiale (tagli grassi)</t>
  </si>
  <si>
    <t xml:space="preserve">Sgombro **</t>
  </si>
  <si>
    <t xml:space="preserve">Mozzarella (di vacca)</t>
  </si>
  <si>
    <t xml:space="preserve">Manzo (tagli grassi)</t>
  </si>
  <si>
    <t xml:space="preserve">Sgombro in salamoia</t>
  </si>
  <si>
    <t xml:space="preserve">Pecorino</t>
  </si>
  <si>
    <t xml:space="preserve">Manzo macinato (grassi  15%)</t>
  </si>
  <si>
    <t xml:space="preserve">Sogliola</t>
  </si>
  <si>
    <t xml:space="preserve">Provolone</t>
  </si>
  <si>
    <t xml:space="preserve">Mortadella</t>
  </si>
  <si>
    <t xml:space="preserve">Spigola</t>
  </si>
  <si>
    <t xml:space="preserve">Robiola</t>
  </si>
  <si>
    <t xml:space="preserve">Oca</t>
  </si>
  <si>
    <t xml:space="preserve">Spigola di allevamento</t>
  </si>
  <si>
    <t xml:space="preserve">Pancetta magra</t>
  </si>
  <si>
    <t xml:space="preserve">Stoccafisso ammollato</t>
  </si>
  <si>
    <t xml:space="preserve">Sottiletta light</t>
  </si>
  <si>
    <t xml:space="preserve">Pancetta tesa</t>
  </si>
  <si>
    <t xml:space="preserve">Stoccafisso secco</t>
  </si>
  <si>
    <t xml:space="preserve">Scamorza</t>
  </si>
  <si>
    <t xml:space="preserve">Patè di coniglio - fegato</t>
  </si>
  <si>
    <t xml:space="preserve">Storione</t>
  </si>
  <si>
    <t xml:space="preserve">Stracchino</t>
  </si>
  <si>
    <t xml:space="preserve">Patè di pollo - prosciutto</t>
  </si>
  <si>
    <t xml:space="preserve">Sugarello o suro</t>
  </si>
  <si>
    <t xml:space="preserve">Taleggio</t>
  </si>
  <si>
    <t xml:space="preserve">Salame</t>
  </si>
  <si>
    <t xml:space="preserve">Tinca</t>
  </si>
  <si>
    <t xml:space="preserve">Salsiccia di suino</t>
  </si>
  <si>
    <t xml:space="preserve">Tonno (in salamoia o sott'olio)</t>
  </si>
  <si>
    <t xml:space="preserve">Wurstel</t>
  </si>
  <si>
    <t xml:space="preserve">Tonno in trancia **</t>
  </si>
  <si>
    <t xml:space="preserve">Proteine MISTE da 1 Blocco</t>
  </si>
  <si>
    <t xml:space="preserve">Zampone precotto</t>
  </si>
  <si>
    <t xml:space="preserve">Triglia</t>
  </si>
  <si>
    <t xml:space="preserve">Trota **</t>
  </si>
  <si>
    <t xml:space="preserve">Contengono 1 Carb. +1 Prot. + 1 Grassi</t>
  </si>
  <si>
    <t xml:space="preserve">Trota di allevamento</t>
  </si>
  <si>
    <t xml:space="preserve">Proteine SOIA</t>
  </si>
  <si>
    <t xml:space="preserve">Trota surgelata (filetti)</t>
  </si>
  <si>
    <t xml:space="preserve">Latte di capra</t>
  </si>
  <si>
    <t xml:space="preserve">Vongole</t>
  </si>
  <si>
    <t xml:space="preserve">Latte (parzialm.scremato) **</t>
  </si>
  <si>
    <t xml:space="preserve">Yogurt bianco magro **</t>
  </si>
  <si>
    <t xml:space="preserve">Bacon Canadese alla soia</t>
  </si>
  <si>
    <t xml:space="preserve">Yogurt di capra</t>
  </si>
  <si>
    <t xml:space="preserve">Germogli di soia **</t>
  </si>
  <si>
    <t xml:space="preserve">Hamburger di soia **</t>
  </si>
  <si>
    <t xml:space="preserve">1/2</t>
  </si>
  <si>
    <t xml:space="preserve">Proteine MISTE</t>
  </si>
  <si>
    <t xml:space="preserve">Hot Dog di soia</t>
  </si>
  <si>
    <t xml:space="preserve">Latte di soia</t>
  </si>
  <si>
    <t xml:space="preserve">Proteine in polvere **</t>
  </si>
  <si>
    <t xml:space="preserve">Fagioli di soia (bolliti)</t>
  </si>
  <si>
    <t xml:space="preserve">di cui Carboidrati =  2/3 Blocco</t>
  </si>
  <si>
    <t xml:space="preserve">Salsiccia di soia</t>
  </si>
  <si>
    <t xml:space="preserve">Farina di soia</t>
  </si>
  <si>
    <t xml:space="preserve">di cui Carboidrati =  1/2 Blocco</t>
  </si>
  <si>
    <t xml:space="preserve">Tempeh</t>
  </si>
  <si>
    <t xml:space="preserve">Seitan</t>
  </si>
  <si>
    <t xml:space="preserve">di cui Carboidrati =  1/3 Blocco</t>
  </si>
  <si>
    <t xml:space="preserve">Tofu **</t>
  </si>
  <si>
    <t xml:space="preserve">Spaghetti di soia</t>
  </si>
  <si>
    <t xml:space="preserve">Le quantità indicate corrispondono ciascuna a 9 gr. Circa ( = ad un miniblocco) di Carboidrati</t>
  </si>
  <si>
    <t xml:space="preserve">Le quantità indicate corrispondono ciascuna a 3 gr. Circa ( = ad un miniblocco) di Grassi</t>
  </si>
  <si>
    <t xml:space="preserve">VERDURA</t>
  </si>
  <si>
    <t xml:space="preserve">FRUTTA</t>
  </si>
  <si>
    <t xml:space="preserve">DOLCI  -da evitare-</t>
  </si>
  <si>
    <t xml:space="preserve">Carboidrati a bassa densità</t>
  </si>
  <si>
    <t xml:space="preserve">Cruda</t>
  </si>
  <si>
    <t xml:space="preserve">Cotta</t>
  </si>
  <si>
    <t xml:space="preserve">Carboidrati a media densità</t>
  </si>
  <si>
    <t xml:space="preserve">Carboidrati ad alta densità</t>
  </si>
  <si>
    <t xml:space="preserve">Asparagi **</t>
  </si>
  <si>
    <t xml:space="preserve">Albicocche **</t>
  </si>
  <si>
    <t xml:space="preserve">Cacao in polvere</t>
  </si>
  <si>
    <t xml:space="preserve">Asparagi (di bosco) **</t>
  </si>
  <si>
    <t xml:space="preserve">Amarene</t>
  </si>
  <si>
    <t xml:space="preserve">Cioccolato al latte</t>
  </si>
  <si>
    <t xml:space="preserve">Asparagi (di campo) **</t>
  </si>
  <si>
    <t xml:space="preserve">Ananas</t>
  </si>
  <si>
    <t xml:space="preserve">Cioccolato fondente</t>
  </si>
  <si>
    <t xml:space="preserve">Asparagi (di serra) **</t>
  </si>
  <si>
    <t xml:space="preserve">Anguria</t>
  </si>
  <si>
    <t xml:space="preserve">Gelato confezionato</t>
  </si>
  <si>
    <t xml:space="preserve">Biete</t>
  </si>
  <si>
    <t xml:space="preserve">Arancia **</t>
  </si>
  <si>
    <t xml:space="preserve">Marmellata</t>
  </si>
  <si>
    <t xml:space="preserve">Broccoletti di rapa (cime,broccolo verde)</t>
  </si>
  <si>
    <t xml:space="preserve">Arancia   succo</t>
  </si>
  <si>
    <t xml:space="preserve">Broccoli **</t>
  </si>
  <si>
    <t xml:space="preserve">Ciliegie</t>
  </si>
  <si>
    <t xml:space="preserve">ALCOLICI</t>
  </si>
  <si>
    <t xml:space="preserve">Carciofi **</t>
  </si>
  <si>
    <t xml:space="preserve">Clementine</t>
  </si>
  <si>
    <t xml:space="preserve">Cardi</t>
  </si>
  <si>
    <t xml:space="preserve">Cocco </t>
  </si>
  <si>
    <t xml:space="preserve">Cavolfiori **</t>
  </si>
  <si>
    <t xml:space="preserve">Fragole **</t>
  </si>
  <si>
    <t xml:space="preserve">Vino 1 bicchiere rosso **</t>
  </si>
  <si>
    <t xml:space="preserve">120cc</t>
  </si>
  <si>
    <t xml:space="preserve">Cavolini di Bruxelles **</t>
  </si>
  <si>
    <t xml:space="preserve">Kiwi **</t>
  </si>
  <si>
    <t xml:space="preserve">Superalcolici -bicchierino-</t>
  </si>
  <si>
    <t xml:space="preserve">10cc</t>
  </si>
  <si>
    <t xml:space="preserve">Cavolo cappuccio **</t>
  </si>
  <si>
    <t xml:space="preserve">Lamponi **</t>
  </si>
  <si>
    <t xml:space="preserve">Birra -media- 2 Miniblocchi</t>
  </si>
  <si>
    <t xml:space="preserve">40cc</t>
  </si>
  <si>
    <t xml:space="preserve">Cavolo cappuccio rosso</t>
  </si>
  <si>
    <t xml:space="preserve">Limoni</t>
  </si>
  <si>
    <t xml:space="preserve">Cetrioli</t>
  </si>
  <si>
    <t xml:space="preserve">Limone succo</t>
  </si>
  <si>
    <t xml:space="preserve">Cicoria</t>
  </si>
  <si>
    <t xml:space="preserve">Macedonia al naturale</t>
  </si>
  <si>
    <t xml:space="preserve">Cicoria da campo</t>
  </si>
  <si>
    <t xml:space="preserve">Mandaranci</t>
  </si>
  <si>
    <t xml:space="preserve">Cipolle **  e Cipolline **</t>
  </si>
  <si>
    <t xml:space="preserve">Mandarini</t>
  </si>
  <si>
    <t xml:space="preserve">GRASSI</t>
  </si>
  <si>
    <t xml:space="preserve">Cipolline **</t>
  </si>
  <si>
    <t xml:space="preserve">Mango</t>
  </si>
  <si>
    <t xml:space="preserve">Coste</t>
  </si>
  <si>
    <t xml:space="preserve">Mela</t>
  </si>
  <si>
    <t xml:space="preserve">Scelte eccellenti</t>
  </si>
  <si>
    <t xml:space="preserve">Crauti</t>
  </si>
  <si>
    <t xml:space="preserve">Mela (succo)</t>
  </si>
  <si>
    <t xml:space="preserve">Olio Extravergine d'oliva **</t>
  </si>
  <si>
    <t xml:space="preserve">1,5gr.</t>
  </si>
  <si>
    <t xml:space="preserve">Fagiolini verdi **</t>
  </si>
  <si>
    <t xml:space="preserve">Mela cotogna</t>
  </si>
  <si>
    <t xml:space="preserve">Mandorle   **</t>
  </si>
  <si>
    <t xml:space="preserve">n.3</t>
  </si>
  <si>
    <t xml:space="preserve">Fave fresche</t>
  </si>
  <si>
    <t xml:space="preserve">Mela golden</t>
  </si>
  <si>
    <t xml:space="preserve">Olive</t>
  </si>
  <si>
    <t xml:space="preserve">Fave secche</t>
  </si>
  <si>
    <t xml:space="preserve">Melograno</t>
  </si>
  <si>
    <t xml:space="preserve">Fave secche sgusciate</t>
  </si>
  <si>
    <t xml:space="preserve">Melone (estivo)</t>
  </si>
  <si>
    <t xml:space="preserve">Finocchi **</t>
  </si>
  <si>
    <t xml:space="preserve">Melone (invernale)</t>
  </si>
  <si>
    <t xml:space="preserve">Funghi</t>
  </si>
  <si>
    <t xml:space="preserve">Mirtilli **</t>
  </si>
  <si>
    <t xml:space="preserve">Scelte buone</t>
  </si>
  <si>
    <t xml:space="preserve">Germogli di soia</t>
  </si>
  <si>
    <t xml:space="preserve">More **</t>
  </si>
  <si>
    <t xml:space="preserve">Anacardi</t>
  </si>
  <si>
    <t xml:space="preserve">Indivia belga</t>
  </si>
  <si>
    <t xml:space="preserve">Nespole</t>
  </si>
  <si>
    <t xml:space="preserve">Arachidi</t>
  </si>
  <si>
    <t xml:space="preserve">Indivia e scarola </t>
  </si>
  <si>
    <t xml:space="preserve">Papaia</t>
  </si>
  <si>
    <t xml:space="preserve">Avocado</t>
  </si>
  <si>
    <t xml:space="preserve">Lattuga **</t>
  </si>
  <si>
    <t xml:space="preserve">Pera</t>
  </si>
  <si>
    <t xml:space="preserve">Nocciole</t>
  </si>
  <si>
    <t xml:space="preserve">Lattuga cappuccio</t>
  </si>
  <si>
    <t xml:space="preserve">Pesca</t>
  </si>
  <si>
    <t xml:space="preserve">Pinoli</t>
  </si>
  <si>
    <t xml:space="preserve">Lupini ammollati</t>
  </si>
  <si>
    <t xml:space="preserve">Pompelmo **</t>
  </si>
  <si>
    <t xml:space="preserve">Pistacchi</t>
  </si>
  <si>
    <t xml:space="preserve">Melanzane **</t>
  </si>
  <si>
    <t xml:space="preserve">Prugne **</t>
  </si>
  <si>
    <t xml:space="preserve">Maionese </t>
  </si>
  <si>
    <t xml:space="preserve">Minestra di verdure</t>
  </si>
  <si>
    <t xml:space="preserve">1Piatto</t>
  </si>
  <si>
    <t xml:space="preserve">Prugne gialle **</t>
  </si>
  <si>
    <t xml:space="preserve">(Light o fatta in casa)</t>
  </si>
  <si>
    <t xml:space="preserve">Passato di verdure</t>
  </si>
  <si>
    <t xml:space="preserve">Prugne rosse **</t>
  </si>
  <si>
    <t xml:space="preserve">Peperoni **</t>
  </si>
  <si>
    <t xml:space="preserve">Ribes **</t>
  </si>
  <si>
    <t xml:space="preserve">Pomodori (passata,pelati,S.Marzano,succo)</t>
  </si>
  <si>
    <t xml:space="preserve">Uva</t>
  </si>
  <si>
    <t xml:space="preserve">( Pessima scelta -  da evitare )</t>
  </si>
  <si>
    <t xml:space="preserve">Pomodori conserva</t>
  </si>
  <si>
    <t xml:space="preserve">Lardo</t>
  </si>
  <si>
    <t xml:space="preserve">Pomodori maturi **</t>
  </si>
  <si>
    <t xml:space="preserve">Burro</t>
  </si>
  <si>
    <t xml:space="preserve">Pomodori per insalata **</t>
  </si>
  <si>
    <t xml:space="preserve">Margarina ( EVITARE )</t>
  </si>
  <si>
    <t xml:space="preserve">MAI</t>
  </si>
  <si>
    <t xml:space="preserve">Porri</t>
  </si>
  <si>
    <t xml:space="preserve">Radicchi rosso</t>
  </si>
  <si>
    <t xml:space="preserve">Carboidrati adensità medio-alta</t>
  </si>
  <si>
    <t xml:space="preserve">Rape **</t>
  </si>
  <si>
    <t xml:space="preserve">Banana</t>
  </si>
  <si>
    <t xml:space="preserve">Ravanelli **</t>
  </si>
  <si>
    <t xml:space="preserve">Cachi</t>
  </si>
  <si>
    <t xml:space="preserve">Rucola</t>
  </si>
  <si>
    <t xml:space="preserve">Castagne</t>
  </si>
  <si>
    <t xml:space="preserve">Un cereale molto </t>
  </si>
  <si>
    <t xml:space="preserve">Sedano</t>
  </si>
  <si>
    <t xml:space="preserve">Castagne arroste</t>
  </si>
  <si>
    <t xml:space="preserve">Particolare .</t>
  </si>
  <si>
    <t xml:space="preserve">Sedano rapa</t>
  </si>
  <si>
    <t xml:space="preserve">Castagne secche</t>
  </si>
  <si>
    <t xml:space="preserve">Avena decorticata chicchi</t>
  </si>
  <si>
    <t xml:space="preserve">Spinaci (anche surgelati ) **</t>
  </si>
  <si>
    <t xml:space="preserve">Datteri</t>
  </si>
  <si>
    <t xml:space="preserve">(cottura : 40 min. )</t>
  </si>
  <si>
    <t xml:space="preserve">Tarassaco o dente di leone</t>
  </si>
  <si>
    <t xml:space="preserve">Fichi</t>
  </si>
  <si>
    <t xml:space="preserve">Topinambur</t>
  </si>
  <si>
    <t xml:space="preserve">Fichi d'India</t>
  </si>
  <si>
    <t xml:space="preserve">Verza cappuccio **</t>
  </si>
  <si>
    <t xml:space="preserve">Fichi secchi</t>
  </si>
  <si>
    <t xml:space="preserve">Zucchine</t>
  </si>
  <si>
    <t xml:space="preserve">Prugne secchi</t>
  </si>
  <si>
    <t xml:space="preserve">Attenzione !</t>
  </si>
  <si>
    <t xml:space="preserve">Cento grammi (cotti) di avena</t>
  </si>
  <si>
    <t xml:space="preserve">LEGUMI</t>
  </si>
  <si>
    <t xml:space="preserve">CEREALI</t>
  </si>
  <si>
    <t xml:space="preserve">compongono 1 milligrammo di GLA</t>
  </si>
  <si>
    <t xml:space="preserve">(Acido-Gamma-Linolemico).</t>
  </si>
  <si>
    <t xml:space="preserve">Da consumare 2 - 3 volte la </t>
  </si>
  <si>
    <t xml:space="preserve">Ceci in scatola (scolati)</t>
  </si>
  <si>
    <t xml:space="preserve">Biscotti</t>
  </si>
  <si>
    <t xml:space="preserve">settimana (1 - 2 miniblocco x volta)</t>
  </si>
  <si>
    <t xml:space="preserve">Ceci secchi</t>
  </si>
  <si>
    <t xml:space="preserve">Cereali secchi (per colazione)</t>
  </si>
  <si>
    <t xml:space="preserve">Fagioli borlotti freschi</t>
  </si>
  <si>
    <t xml:space="preserve">Crakes</t>
  </si>
  <si>
    <t xml:space="preserve">Fagioli borlotti in scatola</t>
  </si>
  <si>
    <t xml:space="preserve">Farina</t>
  </si>
  <si>
    <t xml:space="preserve">Fagioli cannellini in scatola</t>
  </si>
  <si>
    <t xml:space="preserve">Farro</t>
  </si>
  <si>
    <t xml:space="preserve">Fagioli cannellini secchi</t>
  </si>
  <si>
    <t xml:space="preserve">Fette biscottate</t>
  </si>
  <si>
    <t xml:space="preserve">Fagioli dall'occhio secchi</t>
  </si>
  <si>
    <t xml:space="preserve">Fette biscottate integrali</t>
  </si>
  <si>
    <t xml:space="preserve">Fagioli secchi</t>
  </si>
  <si>
    <t xml:space="preserve">Fiocchi d'avena</t>
  </si>
  <si>
    <t xml:space="preserve">Lenticchie </t>
  </si>
  <si>
    <t xml:space="preserve">Mais</t>
  </si>
  <si>
    <t xml:space="preserve">Lenticchie secche **</t>
  </si>
  <si>
    <t xml:space="preserve">Orso perlato</t>
  </si>
  <si>
    <t xml:space="preserve">Piselli surgelati</t>
  </si>
  <si>
    <t xml:space="preserve">Pane bianco</t>
  </si>
  <si>
    <t xml:space="preserve">Pane di sagale</t>
  </si>
  <si>
    <t xml:space="preserve">Pane integrale</t>
  </si>
  <si>
    <t xml:space="preserve">Riso brillato</t>
  </si>
  <si>
    <t xml:space="preserve">Riso Integ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FF404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66D9D9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404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5" borderId="0" applyFont="true" applyBorder="false" applyAlignment="false" applyProtection="false"/>
    <xf numFmtId="164" fontId="0" fillId="26" borderId="7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8" applyFont="true" applyBorder="true" applyAlignment="false" applyProtection="false"/>
    <xf numFmtId="164" fontId="17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Linked Cell" xfId="55"/>
    <cellStyle name="Neutral 1" xfId="56"/>
    <cellStyle name="Note 1" xfId="57"/>
    <cellStyle name="Sheet 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so - Kg. &amp; Massa Grassa Kg.</a:t>
            </a:r>
          </a:p>
        </c:rich>
      </c:tx>
      <c:layout>
        <c:manualLayout>
          <c:xMode val="edge"/>
          <c:yMode val="edge"/>
          <c:x val="0.43418647166362"/>
          <c:y val="0.0435352212032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2119863286"/>
          <c:y val="0.183311498538748"/>
          <c:w val="0.846772911533264"/>
          <c:h val="0.67973395142598"/>
        </c:manualLayout>
      </c:layout>
      <c:lineChart>
        <c:grouping val="standard"/>
        <c:varyColors val="0"/>
        <c:ser>
          <c:idx val="0"/>
          <c:order val="0"/>
          <c:tx>
            <c:strRef>
              <c:f>Calcolo!$I$78</c:f>
              <c:strCache>
                <c:ptCount val="1"/>
                <c:pt idx="0">
                  <c:v>Peso - Kg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8:$BG$78</c:f>
              <c:numCache>
                <c:formatCode>General</c:formatCode>
                <c:ptCount val="50"/>
                <c:pt idx="1">
                  <c:v>69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olo!$I$79</c:f>
              <c:strCache>
                <c:ptCount val="1"/>
                <c:pt idx="0">
                  <c:v>% di  Massa Grass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9:$BG$79</c:f>
              <c:numCache>
                <c:formatCode>General</c:formatCode>
                <c:ptCount val="50"/>
                <c:pt idx="1">
                  <c:v>12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2557"/>
        <c:axId val="4080322"/>
      </c:lineChart>
      <c:catAx>
        <c:axId val="69012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22"/>
        <c:crossesAt val="0"/>
        <c:auto val="1"/>
        <c:lblAlgn val="ctr"/>
        <c:lblOffset val="100"/>
        <c:noMultiLvlLbl val="0"/>
      </c:catAx>
      <c:valAx>
        <c:axId val="40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55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1482394086321"/>
          <c:y val="0.896906177567268"/>
          <c:w val="0.166143390827438"/>
          <c:h val="0.067519903255064"/>
        </c:manualLayout>
      </c:layout>
      <c:overlay val="0"/>
      <c:spPr>
        <a:solidFill>
          <a:srgbClr val="969696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8</xdr:col>
      <xdr:colOff>399600</xdr:colOff>
      <xdr:row>40</xdr:row>
      <xdr:rowOff>95760</xdr:rowOff>
    </xdr:to>
    <xdr:sp>
      <xdr:nvSpPr>
        <xdr:cNvPr id="0" name="Rectangle 1"/>
        <xdr:cNvSpPr/>
      </xdr:nvSpPr>
      <xdr:spPr>
        <a:xfrm>
          <a:off x="291240" y="3676680"/>
          <a:ext cx="3938040" cy="32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</xdr:row>
      <xdr:rowOff>9720</xdr:rowOff>
    </xdr:from>
    <xdr:to>
      <xdr:col>8</xdr:col>
      <xdr:colOff>349560</xdr:colOff>
      <xdr:row>51</xdr:row>
      <xdr:rowOff>162000</xdr:rowOff>
    </xdr:to>
    <xdr:sp>
      <xdr:nvSpPr>
        <xdr:cNvPr id="1" name="Rectangle 2"/>
        <xdr:cNvSpPr/>
      </xdr:nvSpPr>
      <xdr:spPr>
        <a:xfrm>
          <a:off x="291240" y="7391520"/>
          <a:ext cx="3888000" cy="14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402120</xdr:colOff>
      <xdr:row>70</xdr:row>
      <xdr:rowOff>86040</xdr:rowOff>
    </xdr:to>
    <xdr:sp>
      <xdr:nvSpPr>
        <xdr:cNvPr id="2" name="Rectangle 3"/>
        <xdr:cNvSpPr/>
      </xdr:nvSpPr>
      <xdr:spPr>
        <a:xfrm>
          <a:off x="281160" y="9210600"/>
          <a:ext cx="6017040" cy="293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82</xdr:row>
      <xdr:rowOff>56880</xdr:rowOff>
    </xdr:from>
    <xdr:to>
      <xdr:col>42</xdr:col>
      <xdr:colOff>60840</xdr:colOff>
      <xdr:row>104</xdr:row>
      <xdr:rowOff>66240</xdr:rowOff>
    </xdr:to>
    <xdr:graphicFrame>
      <xdr:nvGraphicFramePr>
        <xdr:cNvPr id="3" name="Chart 5"/>
        <xdr:cNvGraphicFramePr/>
      </xdr:nvGraphicFramePr>
      <xdr:xfrm>
        <a:off x="301320" y="14264280"/>
        <a:ext cx="181162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G12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6" min="6" style="0" width="3.56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10" min="10" style="0" width="14.56"/>
    <col collapsed="false" customWidth="true" hidden="false" outlineLevel="0" max="41" min="11" style="1" width="5.71"/>
    <col collapsed="false" customWidth="true" hidden="false" outlineLevel="0" max="72" min="42" style="0" width="5.71"/>
  </cols>
  <sheetData>
    <row r="3" customFormat="false" ht="14.2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B5" s="6"/>
      <c r="C5" s="7" t="s">
        <v>1</v>
      </c>
      <c r="D5" s="8"/>
      <c r="E5" s="8"/>
      <c r="F5" s="8"/>
      <c r="G5" s="8"/>
      <c r="H5" s="9"/>
    </row>
    <row r="6" customFormat="false" ht="3.75" hidden="false" customHeight="true" outlineLevel="0" collapsed="false">
      <c r="B6" s="6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B7" s="6"/>
      <c r="C7" s="10" t="s">
        <v>2</v>
      </c>
      <c r="D7" s="10" t="s">
        <v>3</v>
      </c>
      <c r="E7" s="10" t="s">
        <v>4</v>
      </c>
      <c r="F7" s="8"/>
      <c r="G7" s="11" t="s">
        <v>5</v>
      </c>
      <c r="H7" s="9"/>
    </row>
    <row r="8" s="1" customFormat="true" ht="22.5" hidden="false" customHeight="true" outlineLevel="0" collapsed="false">
      <c r="B8" s="12"/>
      <c r="C8" s="13" t="n">
        <v>80</v>
      </c>
      <c r="D8" s="13" t="n">
        <v>81</v>
      </c>
      <c r="E8" s="13" t="n">
        <v>82</v>
      </c>
      <c r="F8" s="14"/>
      <c r="G8" s="15" t="n">
        <f aca="false">AVERAGEA(C8:E8)</f>
        <v>81</v>
      </c>
      <c r="H8" s="16" t="s">
        <v>6</v>
      </c>
    </row>
    <row r="9" customFormat="false" ht="12.75" hidden="false" customHeight="false" outlineLevel="0" collapsed="false">
      <c r="B9" s="6"/>
      <c r="C9" s="8"/>
      <c r="D9" s="8"/>
      <c r="E9" s="8"/>
      <c r="F9" s="8"/>
      <c r="G9" s="8"/>
      <c r="H9" s="16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16"/>
    </row>
    <row r="11" customFormat="false" ht="12.75" hidden="false" customHeight="false" outlineLevel="0" collapsed="false">
      <c r="B11" s="6"/>
      <c r="C11" s="7" t="s">
        <v>7</v>
      </c>
      <c r="D11" s="8"/>
      <c r="E11" s="8"/>
      <c r="F11" s="8"/>
      <c r="G11" s="8"/>
      <c r="H11" s="16"/>
    </row>
    <row r="12" customFormat="false" ht="6" hidden="false" customHeight="true" outlineLevel="0" collapsed="false">
      <c r="B12" s="6"/>
      <c r="C12" s="8"/>
      <c r="D12" s="8"/>
      <c r="E12" s="8"/>
      <c r="F12" s="8"/>
      <c r="G12" s="8"/>
      <c r="H12" s="16"/>
    </row>
    <row r="13" customFormat="false" ht="12.75" hidden="false" customHeight="false" outlineLevel="0" collapsed="false">
      <c r="B13" s="6"/>
      <c r="C13" s="8" t="s">
        <v>8</v>
      </c>
      <c r="D13" s="8"/>
      <c r="E13" s="8"/>
      <c r="F13" s="8"/>
      <c r="G13" s="11" t="s">
        <v>9</v>
      </c>
      <c r="H13" s="16"/>
    </row>
    <row r="14" customFormat="false" ht="15" hidden="false" customHeight="false" outlineLevel="0" collapsed="false">
      <c r="B14" s="6"/>
      <c r="C14" s="8" t="s">
        <v>10</v>
      </c>
      <c r="D14" s="8"/>
      <c r="E14" s="8"/>
      <c r="F14" s="8"/>
      <c r="G14" s="13" t="n">
        <v>16</v>
      </c>
      <c r="H14" s="16" t="s">
        <v>6</v>
      </c>
    </row>
    <row r="15" customFormat="false" ht="12.75" hidden="false" customHeight="false" outlineLevel="0" collapsed="false">
      <c r="B15" s="6"/>
      <c r="C15" s="8"/>
      <c r="D15" s="8"/>
      <c r="E15" s="8"/>
      <c r="F15" s="8"/>
      <c r="G15" s="8"/>
      <c r="H15" s="16"/>
    </row>
    <row r="16" customFormat="false" ht="12.75" hidden="false" customHeight="false" outlineLevel="0" collapsed="false">
      <c r="B16" s="6"/>
      <c r="C16" s="8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6"/>
      <c r="C17" s="8"/>
      <c r="D17" s="8"/>
      <c r="E17" s="8"/>
      <c r="F17" s="8"/>
      <c r="G17" s="11" t="s">
        <v>11</v>
      </c>
      <c r="H17" s="16"/>
    </row>
    <row r="18" customFormat="false" ht="15" hidden="false" customHeight="false" outlineLevel="0" collapsed="false">
      <c r="B18" s="6"/>
      <c r="C18" s="8"/>
      <c r="D18" s="8"/>
      <c r="E18" s="8"/>
      <c r="F18" s="8"/>
      <c r="G18" s="15" t="n">
        <f aca="false">G8-G14</f>
        <v>65</v>
      </c>
      <c r="H18" s="16" t="s">
        <v>6</v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9"/>
      <c r="Q19" s="20"/>
      <c r="R19" s="20"/>
      <c r="S19" s="20"/>
      <c r="T19" s="20"/>
      <c r="U19" s="20"/>
    </row>
    <row r="20" customFormat="false" ht="12.75" hidden="false" customHeight="false" outlineLevel="0" collapsed="false">
      <c r="Q20" s="20"/>
      <c r="R20" s="20"/>
      <c r="S20" s="20"/>
      <c r="T20" s="20"/>
      <c r="U20" s="20"/>
    </row>
    <row r="21" customFormat="false" ht="34.5" hidden="false" customHeight="true" outlineLevel="0" collapsed="false">
      <c r="B21" s="2" t="s">
        <v>12</v>
      </c>
      <c r="J21" s="21" t="s">
        <v>13</v>
      </c>
      <c r="K21" s="22" t="n">
        <v>55.9</v>
      </c>
      <c r="L21" s="22" t="n">
        <v>57.2</v>
      </c>
      <c r="M21" s="22" t="n">
        <v>58.4</v>
      </c>
      <c r="N21" s="22" t="n">
        <v>59.7</v>
      </c>
      <c r="O21" s="22" t="n">
        <v>61</v>
      </c>
      <c r="P21" s="23" t="n">
        <v>62.2</v>
      </c>
      <c r="Q21" s="24" t="n">
        <v>63.5</v>
      </c>
      <c r="R21" s="23" t="n">
        <v>64.8</v>
      </c>
      <c r="S21" s="23" t="n">
        <v>66</v>
      </c>
      <c r="T21" s="23" t="n">
        <v>67.3</v>
      </c>
      <c r="U21" s="23" t="n">
        <v>68.6</v>
      </c>
      <c r="V21" s="22" t="n">
        <v>69.9</v>
      </c>
      <c r="W21" s="22" t="n">
        <v>71.1</v>
      </c>
      <c r="X21" s="25" t="n">
        <v>72.4</v>
      </c>
      <c r="Y21" s="22" t="n">
        <v>73.7</v>
      </c>
      <c r="Z21" s="22" t="n">
        <v>74.9</v>
      </c>
      <c r="AA21" s="22" t="n">
        <v>76.2</v>
      </c>
      <c r="AB21" s="22" t="n">
        <v>77.5</v>
      </c>
      <c r="AC21" s="22" t="n">
        <v>78.7</v>
      </c>
      <c r="AD21" s="22" t="n">
        <v>80</v>
      </c>
      <c r="AE21" s="22" t="n">
        <v>81.3</v>
      </c>
      <c r="AF21" s="22" t="n">
        <v>82.6</v>
      </c>
      <c r="AG21" s="22" t="n">
        <v>83.8</v>
      </c>
      <c r="AH21" s="22" t="n">
        <v>85.1</v>
      </c>
      <c r="AI21" s="22" t="n">
        <v>86.4</v>
      </c>
      <c r="AJ21" s="22" t="n">
        <v>87.6</v>
      </c>
    </row>
    <row r="22" customFormat="false" ht="12.75" hidden="false" customHeight="false" outlineLevel="0" collapsed="false">
      <c r="J22" s="26" t="n">
        <v>54.4</v>
      </c>
      <c r="K22" s="27" t="n">
        <v>4</v>
      </c>
      <c r="L22" s="27" t="n">
        <v>6</v>
      </c>
      <c r="M22" s="27" t="n">
        <v>8</v>
      </c>
      <c r="N22" s="27" t="n">
        <v>10</v>
      </c>
      <c r="O22" s="27" t="n">
        <v>12</v>
      </c>
      <c r="P22" s="28" t="n">
        <v>14</v>
      </c>
      <c r="Q22" s="11" t="n">
        <v>16</v>
      </c>
      <c r="R22" s="28" t="n">
        <v>18</v>
      </c>
      <c r="S22" s="28" t="n">
        <v>20</v>
      </c>
      <c r="T22" s="28" t="n">
        <v>21</v>
      </c>
      <c r="U22" s="28" t="n">
        <v>23</v>
      </c>
      <c r="V22" s="27" t="n">
        <v>25</v>
      </c>
      <c r="W22" s="27" t="n">
        <v>27</v>
      </c>
      <c r="X22" s="29" t="n">
        <v>29</v>
      </c>
      <c r="Y22" s="27" t="n">
        <v>31</v>
      </c>
      <c r="Z22" s="27" t="n">
        <v>33</v>
      </c>
      <c r="AA22" s="27" t="n">
        <v>35</v>
      </c>
      <c r="AB22" s="27" t="n">
        <v>37</v>
      </c>
      <c r="AC22" s="27" t="n">
        <v>39</v>
      </c>
      <c r="AD22" s="27" t="n">
        <v>41</v>
      </c>
      <c r="AE22" s="27" t="n">
        <v>43</v>
      </c>
      <c r="AF22" s="27" t="n">
        <v>45</v>
      </c>
      <c r="AG22" s="27" t="n">
        <v>47</v>
      </c>
      <c r="AH22" s="27" t="n">
        <v>49</v>
      </c>
      <c r="AI22" s="27" t="n">
        <v>50</v>
      </c>
      <c r="AJ22" s="27" t="n">
        <v>52</v>
      </c>
    </row>
    <row r="23" customFormat="false" ht="12.75" hidden="false" customHeight="false" outlineLevel="0" collapsed="false">
      <c r="C23" s="0" t="s">
        <v>14</v>
      </c>
      <c r="J23" s="26" t="n">
        <v>56.7</v>
      </c>
      <c r="K23" s="27" t="n">
        <v>4</v>
      </c>
      <c r="L23" s="27" t="n">
        <v>6</v>
      </c>
      <c r="M23" s="27" t="n">
        <v>7</v>
      </c>
      <c r="N23" s="27" t="n">
        <v>9</v>
      </c>
      <c r="O23" s="27" t="n">
        <v>11</v>
      </c>
      <c r="P23" s="28" t="n">
        <v>13</v>
      </c>
      <c r="Q23" s="11" t="n">
        <v>15</v>
      </c>
      <c r="R23" s="28" t="n">
        <v>17</v>
      </c>
      <c r="S23" s="28" t="n">
        <v>19</v>
      </c>
      <c r="T23" s="28" t="n">
        <v>20</v>
      </c>
      <c r="U23" s="28" t="n">
        <v>22</v>
      </c>
      <c r="V23" s="27" t="n">
        <v>24</v>
      </c>
      <c r="W23" s="27" t="n">
        <v>26</v>
      </c>
      <c r="X23" s="29" t="n">
        <v>28</v>
      </c>
      <c r="Y23" s="27" t="n">
        <v>30</v>
      </c>
      <c r="Z23" s="27" t="n">
        <v>32</v>
      </c>
      <c r="AA23" s="27" t="n">
        <v>33</v>
      </c>
      <c r="AB23" s="27" t="n">
        <v>35</v>
      </c>
      <c r="AC23" s="27" t="n">
        <v>37</v>
      </c>
      <c r="AD23" s="27" t="n">
        <v>39</v>
      </c>
      <c r="AE23" s="27" t="n">
        <v>41</v>
      </c>
      <c r="AF23" s="27" t="n">
        <v>43</v>
      </c>
      <c r="AG23" s="27" t="n">
        <v>45</v>
      </c>
      <c r="AH23" s="27" t="n">
        <v>46</v>
      </c>
      <c r="AI23" s="27" t="n">
        <v>48</v>
      </c>
      <c r="AJ23" s="27" t="n">
        <v>5048</v>
      </c>
    </row>
    <row r="24" customFormat="false" ht="12.75" hidden="false" customHeight="false" outlineLevel="0" collapsed="false">
      <c r="C24" s="0" t="s">
        <v>15</v>
      </c>
      <c r="J24" s="26" t="n">
        <v>59</v>
      </c>
      <c r="K24" s="27" t="n">
        <v>3</v>
      </c>
      <c r="L24" s="27" t="n">
        <v>5</v>
      </c>
      <c r="M24" s="27" t="n">
        <v>7</v>
      </c>
      <c r="N24" s="27" t="n">
        <v>9</v>
      </c>
      <c r="O24" s="27" t="n">
        <v>11</v>
      </c>
      <c r="P24" s="28" t="n">
        <v>12</v>
      </c>
      <c r="Q24" s="11" t="n">
        <v>14</v>
      </c>
      <c r="R24" s="28" t="n">
        <v>16</v>
      </c>
      <c r="S24" s="28" t="n">
        <v>18</v>
      </c>
      <c r="T24" s="28" t="n">
        <v>20</v>
      </c>
      <c r="U24" s="28" t="n">
        <v>21</v>
      </c>
      <c r="V24" s="27" t="n">
        <v>23</v>
      </c>
      <c r="W24" s="27" t="n">
        <v>25</v>
      </c>
      <c r="X24" s="29" t="n">
        <v>27</v>
      </c>
      <c r="Y24" s="27" t="n">
        <v>28</v>
      </c>
      <c r="Z24" s="27" t="n">
        <v>30</v>
      </c>
      <c r="AA24" s="27" t="n">
        <v>32</v>
      </c>
      <c r="AB24" s="27" t="n">
        <v>34</v>
      </c>
      <c r="AC24" s="27" t="n">
        <v>36</v>
      </c>
      <c r="AD24" s="27" t="n">
        <v>37</v>
      </c>
      <c r="AE24" s="27" t="n">
        <v>39</v>
      </c>
      <c r="AF24" s="27" t="n">
        <v>41</v>
      </c>
      <c r="AG24" s="27" t="n">
        <v>43</v>
      </c>
      <c r="AH24" s="27" t="n">
        <v>44</v>
      </c>
      <c r="AI24" s="27" t="n">
        <v>46</v>
      </c>
      <c r="AJ24" s="27" t="n">
        <v>46</v>
      </c>
    </row>
    <row r="25" customFormat="false" ht="12.75" hidden="false" customHeight="false" outlineLevel="0" collapsed="false">
      <c r="C25" s="0" t="s">
        <v>16</v>
      </c>
      <c r="J25" s="26" t="n">
        <v>61.2</v>
      </c>
      <c r="K25" s="27" t="n">
        <v>3</v>
      </c>
      <c r="L25" s="27" t="n">
        <v>5</v>
      </c>
      <c r="M25" s="27" t="n">
        <v>7</v>
      </c>
      <c r="N25" s="27" t="n">
        <v>8</v>
      </c>
      <c r="O25" s="27" t="n">
        <v>10</v>
      </c>
      <c r="P25" s="28" t="n">
        <v>12</v>
      </c>
      <c r="Q25" s="11" t="n">
        <v>13</v>
      </c>
      <c r="R25" s="28" t="n">
        <v>15</v>
      </c>
      <c r="S25" s="28" t="n">
        <v>17</v>
      </c>
      <c r="T25" s="28" t="n">
        <v>19</v>
      </c>
      <c r="U25" s="28" t="n">
        <v>20</v>
      </c>
      <c r="V25" s="27" t="n">
        <v>22</v>
      </c>
      <c r="W25" s="27" t="n">
        <v>24</v>
      </c>
      <c r="X25" s="29" t="n">
        <v>26</v>
      </c>
      <c r="Y25" s="27" t="n">
        <v>27</v>
      </c>
      <c r="Z25" s="27" t="n">
        <v>29</v>
      </c>
      <c r="AA25" s="27" t="n">
        <v>31</v>
      </c>
      <c r="AB25" s="27" t="n">
        <v>32</v>
      </c>
      <c r="AC25" s="27" t="n">
        <v>34</v>
      </c>
      <c r="AD25" s="27" t="n">
        <v>36</v>
      </c>
      <c r="AE25" s="27" t="n">
        <v>38</v>
      </c>
      <c r="AF25" s="27" t="n">
        <v>39</v>
      </c>
      <c r="AG25" s="27" t="n">
        <v>41</v>
      </c>
      <c r="AH25" s="27" t="n">
        <v>43</v>
      </c>
      <c r="AI25" s="27" t="n">
        <v>44</v>
      </c>
      <c r="AJ25" s="27" t="n">
        <v>44</v>
      </c>
    </row>
    <row r="26" customFormat="false" ht="12.75" hidden="false" customHeight="false" outlineLevel="0" collapsed="false">
      <c r="J26" s="26" t="n">
        <v>63.5</v>
      </c>
      <c r="K26" s="27" t="n">
        <v>3</v>
      </c>
      <c r="L26" s="27" t="n">
        <v>5</v>
      </c>
      <c r="M26" s="27" t="n">
        <v>6</v>
      </c>
      <c r="N26" s="27" t="n">
        <v>8</v>
      </c>
      <c r="O26" s="27" t="n">
        <v>10</v>
      </c>
      <c r="P26" s="28" t="n">
        <v>11</v>
      </c>
      <c r="Q26" s="11" t="n">
        <v>13</v>
      </c>
      <c r="R26" s="28" t="n">
        <v>15</v>
      </c>
      <c r="S26" s="28" t="n">
        <v>16</v>
      </c>
      <c r="T26" s="28" t="n">
        <v>18</v>
      </c>
      <c r="U26" s="28" t="n">
        <v>19</v>
      </c>
      <c r="V26" s="27" t="n">
        <v>21</v>
      </c>
      <c r="W26" s="27" t="n">
        <v>23</v>
      </c>
      <c r="X26" s="29" t="n">
        <v>24</v>
      </c>
      <c r="Y26" s="27" t="n">
        <v>26</v>
      </c>
      <c r="Z26" s="27" t="n">
        <v>28</v>
      </c>
      <c r="AA26" s="27" t="n">
        <v>29</v>
      </c>
      <c r="AB26" s="27" t="n">
        <v>31</v>
      </c>
      <c r="AC26" s="27" t="n">
        <v>33</v>
      </c>
      <c r="AD26" s="27" t="n">
        <v>34</v>
      </c>
      <c r="AE26" s="27" t="n">
        <v>36</v>
      </c>
      <c r="AF26" s="27" t="n">
        <v>38</v>
      </c>
      <c r="AG26" s="27" t="n">
        <v>39</v>
      </c>
      <c r="AH26" s="27" t="n">
        <v>41</v>
      </c>
      <c r="AI26" s="27" t="n">
        <v>43</v>
      </c>
      <c r="AJ26" s="27" t="n">
        <v>43</v>
      </c>
    </row>
    <row r="27" customFormat="false" ht="12.75" hidden="false" customHeight="false" outlineLevel="0" collapsed="false">
      <c r="G27" s="11" t="s">
        <v>17</v>
      </c>
      <c r="J27" s="26" t="n">
        <v>65.8</v>
      </c>
      <c r="K27" s="27"/>
      <c r="L27" s="27" t="n">
        <v>4</v>
      </c>
      <c r="M27" s="27" t="n">
        <v>6</v>
      </c>
      <c r="N27" s="27" t="n">
        <v>7</v>
      </c>
      <c r="O27" s="27" t="n">
        <v>9</v>
      </c>
      <c r="P27" s="28" t="n">
        <v>11</v>
      </c>
      <c r="Q27" s="11" t="n">
        <v>12</v>
      </c>
      <c r="R27" s="28" t="n">
        <v>13</v>
      </c>
      <c r="S27" s="28" t="n">
        <v>15</v>
      </c>
      <c r="T27" s="28" t="n">
        <v>17</v>
      </c>
      <c r="U27" s="28" t="n">
        <v>19</v>
      </c>
      <c r="V27" s="27" t="n">
        <v>20</v>
      </c>
      <c r="W27" s="27" t="n">
        <v>22</v>
      </c>
      <c r="X27" s="29" t="n">
        <v>23</v>
      </c>
      <c r="Y27" s="27" t="n">
        <v>25</v>
      </c>
      <c r="Z27" s="27" t="n">
        <v>27</v>
      </c>
      <c r="AA27" s="27" t="n">
        <v>28</v>
      </c>
      <c r="AB27" s="27" t="n">
        <v>30</v>
      </c>
      <c r="AC27" s="27" t="n">
        <v>31</v>
      </c>
      <c r="AD27" s="27" t="n">
        <v>33</v>
      </c>
      <c r="AE27" s="27" t="n">
        <v>35</v>
      </c>
      <c r="AF27" s="27" t="n">
        <v>36</v>
      </c>
      <c r="AG27" s="27" t="n">
        <v>38</v>
      </c>
      <c r="AH27" s="27" t="n">
        <v>39</v>
      </c>
      <c r="AI27" s="27" t="n">
        <v>41</v>
      </c>
      <c r="AJ27" s="27" t="n">
        <v>41</v>
      </c>
    </row>
    <row r="28" customFormat="false" ht="15" hidden="false" customHeight="false" outlineLevel="0" collapsed="false">
      <c r="G28" s="13" t="n">
        <v>13</v>
      </c>
      <c r="H28" s="0" t="s">
        <v>18</v>
      </c>
      <c r="J28" s="30" t="n">
        <v>68</v>
      </c>
      <c r="K28" s="28"/>
      <c r="L28" s="28" t="n">
        <v>4</v>
      </c>
      <c r="M28" s="28" t="n">
        <v>6</v>
      </c>
      <c r="N28" s="28" t="n">
        <v>7</v>
      </c>
      <c r="O28" s="28" t="n">
        <v>9</v>
      </c>
      <c r="P28" s="28" t="n">
        <v>10</v>
      </c>
      <c r="Q28" s="11" t="n">
        <v>12</v>
      </c>
      <c r="R28" s="28" t="n">
        <v>13</v>
      </c>
      <c r="S28" s="28" t="n">
        <v>15</v>
      </c>
      <c r="T28" s="28" t="n">
        <v>16</v>
      </c>
      <c r="U28" s="28" t="n">
        <v>18</v>
      </c>
      <c r="V28" s="27" t="n">
        <v>19</v>
      </c>
      <c r="W28" s="27" t="n">
        <v>21</v>
      </c>
      <c r="X28" s="29" t="n">
        <v>23</v>
      </c>
      <c r="Y28" s="27" t="n">
        <v>24</v>
      </c>
      <c r="Z28" s="27" t="n">
        <v>26</v>
      </c>
      <c r="AA28" s="27" t="n">
        <v>27</v>
      </c>
      <c r="AB28" s="27" t="n">
        <v>29</v>
      </c>
      <c r="AC28" s="27" t="n">
        <v>30</v>
      </c>
      <c r="AD28" s="27" t="n">
        <v>32</v>
      </c>
      <c r="AE28" s="27" t="n">
        <v>33</v>
      </c>
      <c r="AF28" s="27" t="n">
        <v>35</v>
      </c>
      <c r="AG28" s="27" t="n">
        <v>36</v>
      </c>
      <c r="AH28" s="27" t="n">
        <v>38</v>
      </c>
      <c r="AI28" s="27" t="n">
        <v>40</v>
      </c>
      <c r="AJ28" s="27" t="n">
        <v>40</v>
      </c>
    </row>
    <row r="29" customFormat="false" ht="12.75" hidden="false" customHeight="false" outlineLevel="0" collapsed="false">
      <c r="J29" s="31" t="n">
        <v>70.3</v>
      </c>
      <c r="K29" s="11"/>
      <c r="L29" s="11" t="n">
        <v>4</v>
      </c>
      <c r="M29" s="11" t="n">
        <v>5</v>
      </c>
      <c r="N29" s="11" t="n">
        <v>6</v>
      </c>
      <c r="O29" s="11" t="n">
        <v>8</v>
      </c>
      <c r="P29" s="11" t="n">
        <v>10</v>
      </c>
      <c r="Q29" s="11" t="n">
        <v>11</v>
      </c>
      <c r="R29" s="28" t="n">
        <v>12</v>
      </c>
      <c r="S29" s="28" t="n">
        <v>14</v>
      </c>
      <c r="T29" s="28" t="n">
        <v>16</v>
      </c>
      <c r="U29" s="28" t="n">
        <v>17</v>
      </c>
      <c r="V29" s="27" t="n">
        <v>19</v>
      </c>
      <c r="W29" s="27" t="n">
        <v>20</v>
      </c>
      <c r="X29" s="29" t="n">
        <v>22</v>
      </c>
      <c r="Y29" s="27" t="n">
        <v>23</v>
      </c>
      <c r="Z29" s="27" t="n">
        <v>25</v>
      </c>
      <c r="AA29" s="27" t="n">
        <v>26</v>
      </c>
      <c r="AB29" s="27" t="n">
        <v>28</v>
      </c>
      <c r="AC29" s="27" t="n">
        <v>29</v>
      </c>
      <c r="AD29" s="27" t="n">
        <v>31</v>
      </c>
      <c r="AE29" s="27" t="n">
        <v>32</v>
      </c>
      <c r="AF29" s="27" t="n">
        <v>34</v>
      </c>
      <c r="AG29" s="27" t="n">
        <v>35</v>
      </c>
      <c r="AH29" s="27" t="n">
        <v>37</v>
      </c>
      <c r="AI29" s="27" t="n">
        <v>38</v>
      </c>
      <c r="AJ29" s="27" t="n">
        <v>38</v>
      </c>
    </row>
    <row r="30" customFormat="false" ht="12.75" hidden="false" customHeight="false" outlineLevel="0" collapsed="false">
      <c r="C30" s="0" t="s">
        <v>19</v>
      </c>
      <c r="J30" s="30" t="n">
        <v>72.6</v>
      </c>
      <c r="K30" s="28"/>
      <c r="L30" s="28" t="n">
        <v>4</v>
      </c>
      <c r="M30" s="28" t="n">
        <v>5</v>
      </c>
      <c r="N30" s="28" t="n">
        <v>6</v>
      </c>
      <c r="O30" s="28" t="n">
        <v>8</v>
      </c>
      <c r="P30" s="28" t="n">
        <v>9</v>
      </c>
      <c r="Q30" s="28" t="n">
        <v>11</v>
      </c>
      <c r="R30" s="28" t="n">
        <v>12</v>
      </c>
      <c r="S30" s="28" t="n">
        <v>14</v>
      </c>
      <c r="T30" s="28" t="n">
        <v>15</v>
      </c>
      <c r="U30" s="28" t="n">
        <v>17</v>
      </c>
      <c r="V30" s="27" t="n">
        <v>18</v>
      </c>
      <c r="W30" s="27" t="n">
        <v>19</v>
      </c>
      <c r="X30" s="29" t="n">
        <v>21</v>
      </c>
      <c r="Y30" s="27" t="n">
        <v>22</v>
      </c>
      <c r="Z30" s="27" t="n">
        <v>24</v>
      </c>
      <c r="AA30" s="27" t="n">
        <v>25</v>
      </c>
      <c r="AB30" s="27" t="n">
        <v>27</v>
      </c>
      <c r="AC30" s="27" t="n">
        <v>28</v>
      </c>
      <c r="AD30" s="27" t="n">
        <v>30</v>
      </c>
      <c r="AE30" s="27" t="n">
        <v>31</v>
      </c>
      <c r="AF30" s="27" t="n">
        <v>33</v>
      </c>
      <c r="AG30" s="27" t="n">
        <v>34</v>
      </c>
      <c r="AH30" s="27" t="n">
        <v>35</v>
      </c>
      <c r="AI30" s="27" t="n">
        <v>37</v>
      </c>
      <c r="AJ30" s="27" t="n">
        <v>37</v>
      </c>
    </row>
    <row r="31" customFormat="false" ht="12.75" hidden="false" customHeight="false" outlineLevel="0" collapsed="false">
      <c r="J31" s="30" t="n">
        <v>74.8</v>
      </c>
      <c r="K31" s="28"/>
      <c r="L31" s="28" t="n">
        <v>3</v>
      </c>
      <c r="M31" s="28" t="n">
        <v>5</v>
      </c>
      <c r="N31" s="28" t="n">
        <v>6</v>
      </c>
      <c r="O31" s="28" t="n">
        <v>8</v>
      </c>
      <c r="P31" s="28" t="n">
        <v>9</v>
      </c>
      <c r="Q31" s="28" t="n">
        <v>10</v>
      </c>
      <c r="R31" s="28" t="n">
        <v>11</v>
      </c>
      <c r="S31" s="28" t="n">
        <v>13</v>
      </c>
      <c r="T31" s="28" t="n">
        <v>15</v>
      </c>
      <c r="U31" s="28" t="n">
        <v>16</v>
      </c>
      <c r="V31" s="28" t="n">
        <v>17</v>
      </c>
      <c r="W31" s="28" t="n">
        <v>19</v>
      </c>
      <c r="X31" s="29" t="n">
        <v>20</v>
      </c>
      <c r="Y31" s="28" t="n">
        <v>22</v>
      </c>
      <c r="Z31" s="28" t="n">
        <v>23</v>
      </c>
      <c r="AA31" s="28" t="n">
        <v>24</v>
      </c>
      <c r="AB31" s="28" t="n">
        <v>26</v>
      </c>
      <c r="AC31" s="28" t="n">
        <v>27</v>
      </c>
      <c r="AD31" s="28" t="n">
        <v>29</v>
      </c>
      <c r="AE31" s="28" t="n">
        <v>30</v>
      </c>
      <c r="AF31" s="28" t="n">
        <v>31</v>
      </c>
      <c r="AG31" s="28" t="n">
        <v>33</v>
      </c>
      <c r="AH31" s="28" t="n">
        <v>34</v>
      </c>
      <c r="AI31" s="28" t="n">
        <v>36</v>
      </c>
      <c r="AJ31" s="28" t="n">
        <v>36</v>
      </c>
    </row>
    <row r="32" customFormat="false" ht="12.75" hidden="false" customHeight="true" outlineLevel="0" collapsed="false">
      <c r="C32" s="11" t="s">
        <v>20</v>
      </c>
      <c r="E32" s="11" t="s">
        <v>17</v>
      </c>
      <c r="G32" s="32" t="s">
        <v>21</v>
      </c>
      <c r="H32" s="32"/>
      <c r="J32" s="26" t="n">
        <v>77.1</v>
      </c>
      <c r="K32" s="27"/>
      <c r="L32" s="27" t="n">
        <v>3</v>
      </c>
      <c r="M32" s="27" t="n">
        <v>4</v>
      </c>
      <c r="N32" s="27" t="n">
        <v>6</v>
      </c>
      <c r="O32" s="27" t="n">
        <v>7</v>
      </c>
      <c r="P32" s="27" t="n">
        <v>9</v>
      </c>
      <c r="Q32" s="27" t="n">
        <v>10</v>
      </c>
      <c r="R32" s="28" t="n">
        <v>11</v>
      </c>
      <c r="S32" s="27" t="n">
        <v>13</v>
      </c>
      <c r="T32" s="27" t="n">
        <v>14</v>
      </c>
      <c r="U32" s="28" t="n">
        <v>15</v>
      </c>
      <c r="V32" s="27" t="n">
        <v>17</v>
      </c>
      <c r="W32" s="27" t="n">
        <v>18</v>
      </c>
      <c r="X32" s="29" t="n">
        <v>19</v>
      </c>
      <c r="Y32" s="27" t="n">
        <v>21</v>
      </c>
      <c r="Z32" s="27" t="n">
        <v>22</v>
      </c>
      <c r="AA32" s="27" t="n">
        <v>24</v>
      </c>
      <c r="AB32" s="27" t="n">
        <v>25</v>
      </c>
      <c r="AC32" s="27" t="n">
        <v>26</v>
      </c>
      <c r="AD32" s="27" t="n">
        <v>28</v>
      </c>
      <c r="AE32" s="27" t="n">
        <v>29</v>
      </c>
      <c r="AF32" s="27" t="n">
        <v>30</v>
      </c>
      <c r="AG32" s="27" t="n">
        <v>32</v>
      </c>
      <c r="AH32" s="27" t="n">
        <v>33</v>
      </c>
      <c r="AI32" s="27" t="n">
        <v>34</v>
      </c>
      <c r="AJ32" s="27" t="n">
        <v>35</v>
      </c>
    </row>
    <row r="33" customFormat="false" ht="15" hidden="false" customHeight="false" outlineLevel="0" collapsed="false">
      <c r="C33" s="13" t="n">
        <v>66</v>
      </c>
      <c r="D33" s="0" t="s">
        <v>22</v>
      </c>
      <c r="E33" s="13" t="n">
        <f aca="false">G28</f>
        <v>13</v>
      </c>
      <c r="G33" s="32"/>
      <c r="H33" s="32"/>
      <c r="J33" s="33" t="n">
        <v>79.4</v>
      </c>
      <c r="K33" s="29"/>
      <c r="L33" s="29"/>
      <c r="M33" s="29" t="n">
        <v>4</v>
      </c>
      <c r="N33" s="29" t="n">
        <v>6</v>
      </c>
      <c r="O33" s="29" t="n">
        <v>7</v>
      </c>
      <c r="P33" s="29" t="n">
        <v>8</v>
      </c>
      <c r="Q33" s="29" t="n">
        <v>10</v>
      </c>
      <c r="R33" s="29" t="n">
        <v>10</v>
      </c>
      <c r="S33" s="29" t="n">
        <v>12</v>
      </c>
      <c r="T33" s="29" t="n">
        <v>14</v>
      </c>
      <c r="U33" s="29" t="n">
        <v>15</v>
      </c>
      <c r="V33" s="29" t="n">
        <v>16</v>
      </c>
      <c r="W33" s="29" t="n">
        <v>17</v>
      </c>
      <c r="X33" s="29" t="n">
        <v>19</v>
      </c>
      <c r="Y33" s="27" t="n">
        <v>20</v>
      </c>
      <c r="Z33" s="27" t="n">
        <v>21</v>
      </c>
      <c r="AA33" s="27" t="n">
        <v>23</v>
      </c>
      <c r="AB33" s="27" t="n">
        <v>24</v>
      </c>
      <c r="AC33" s="27" t="n">
        <v>25</v>
      </c>
      <c r="AD33" s="27" t="n">
        <v>27</v>
      </c>
      <c r="AE33" s="27" t="n">
        <v>28</v>
      </c>
      <c r="AF33" s="27" t="n">
        <v>29</v>
      </c>
      <c r="AG33" s="27" t="n">
        <v>31</v>
      </c>
      <c r="AH33" s="27" t="n">
        <v>32</v>
      </c>
      <c r="AI33" s="27" t="n">
        <v>33</v>
      </c>
      <c r="AJ33" s="27" t="n">
        <v>34</v>
      </c>
    </row>
    <row r="34" customFormat="false" ht="15" hidden="false" customHeight="false" outlineLevel="0" collapsed="false">
      <c r="G34" s="34" t="n">
        <f aca="false">C33*E33/100</f>
        <v>8.58</v>
      </c>
      <c r="H34" s="34"/>
      <c r="I34" s="0" t="s">
        <v>22</v>
      </c>
      <c r="J34" s="26" t="n">
        <v>81.6</v>
      </c>
      <c r="K34" s="27"/>
      <c r="L34" s="27"/>
      <c r="M34" s="27" t="n">
        <v>4</v>
      </c>
      <c r="N34" s="27" t="n">
        <v>5</v>
      </c>
      <c r="O34" s="27" t="n">
        <v>7</v>
      </c>
      <c r="P34" s="27" t="n">
        <v>8</v>
      </c>
      <c r="Q34" s="27" t="n">
        <v>9</v>
      </c>
      <c r="R34" s="27" t="n">
        <v>10</v>
      </c>
      <c r="S34" s="27" t="n">
        <v>12</v>
      </c>
      <c r="T34" s="27" t="n">
        <v>13</v>
      </c>
      <c r="U34" s="27" t="n">
        <v>14</v>
      </c>
      <c r="V34" s="27" t="n">
        <v>16</v>
      </c>
      <c r="W34" s="27" t="n">
        <v>17</v>
      </c>
      <c r="X34" s="27" t="n">
        <v>18</v>
      </c>
      <c r="Y34" s="27" t="n">
        <v>19</v>
      </c>
      <c r="Z34" s="27" t="n">
        <v>21</v>
      </c>
      <c r="AA34" s="27" t="n">
        <v>22</v>
      </c>
      <c r="AB34" s="27" t="n">
        <v>23</v>
      </c>
      <c r="AC34" s="27" t="n">
        <v>25</v>
      </c>
      <c r="AD34" s="27" t="n">
        <v>26</v>
      </c>
      <c r="AE34" s="27" t="n">
        <v>27</v>
      </c>
      <c r="AF34" s="27" t="n">
        <v>28</v>
      </c>
      <c r="AG34" s="27" t="n">
        <v>30</v>
      </c>
      <c r="AH34" s="27" t="n">
        <v>31</v>
      </c>
      <c r="AI34" s="27" t="n">
        <v>32</v>
      </c>
      <c r="AJ34" s="27" t="n">
        <v>33</v>
      </c>
    </row>
    <row r="35" customFormat="false" ht="12.75" hidden="false" customHeight="false" outlineLevel="0" collapsed="false">
      <c r="J35" s="26" t="n">
        <v>83.9</v>
      </c>
      <c r="K35" s="27"/>
      <c r="L35" s="27"/>
      <c r="M35" s="27" t="n">
        <v>4</v>
      </c>
      <c r="N35" s="27" t="n">
        <v>5</v>
      </c>
      <c r="O35" s="27" t="n">
        <v>6</v>
      </c>
      <c r="P35" s="27" t="n">
        <v>8</v>
      </c>
      <c r="Q35" s="27" t="n">
        <v>9</v>
      </c>
      <c r="R35" s="27" t="n">
        <v>10</v>
      </c>
      <c r="S35" s="27" t="n">
        <v>11</v>
      </c>
      <c r="T35" s="27" t="n">
        <v>13</v>
      </c>
      <c r="U35" s="27" t="n">
        <v>14</v>
      </c>
      <c r="V35" s="27" t="n">
        <v>15</v>
      </c>
      <c r="W35" s="27" t="n">
        <v>16</v>
      </c>
      <c r="X35" s="27" t="n">
        <v>18</v>
      </c>
      <c r="Y35" s="27" t="n">
        <v>19</v>
      </c>
      <c r="Z35" s="27" t="n">
        <v>20</v>
      </c>
      <c r="AA35" s="27" t="n">
        <v>21</v>
      </c>
      <c r="AB35" s="27" t="n">
        <v>23</v>
      </c>
      <c r="AC35" s="27" t="n">
        <v>24</v>
      </c>
      <c r="AD35" s="27" t="n">
        <v>25</v>
      </c>
      <c r="AE35" s="27" t="n">
        <v>26</v>
      </c>
      <c r="AF35" s="27" t="n">
        <v>28</v>
      </c>
      <c r="AG35" s="27" t="n">
        <v>29</v>
      </c>
      <c r="AH35" s="27" t="n">
        <v>30</v>
      </c>
      <c r="AI35" s="27" t="n">
        <v>31</v>
      </c>
      <c r="AJ35" s="27" t="n">
        <v>32</v>
      </c>
    </row>
    <row r="36" customFormat="false" ht="12.75" hidden="false" customHeight="false" outlineLevel="0" collapsed="false">
      <c r="C36" s="0" t="s">
        <v>23</v>
      </c>
      <c r="J36" s="26" t="n">
        <v>86.2</v>
      </c>
      <c r="K36" s="27"/>
      <c r="L36" s="27"/>
      <c r="M36" s="27" t="n">
        <v>4</v>
      </c>
      <c r="N36" s="27" t="n">
        <v>5</v>
      </c>
      <c r="O36" s="27" t="n">
        <v>6</v>
      </c>
      <c r="P36" s="27" t="n">
        <v>7</v>
      </c>
      <c r="Q36" s="27" t="n">
        <v>8</v>
      </c>
      <c r="R36" s="27" t="n">
        <v>9</v>
      </c>
      <c r="S36" s="27" t="n">
        <v>11</v>
      </c>
      <c r="T36" s="27" t="n">
        <v>12</v>
      </c>
      <c r="U36" s="27" t="n">
        <v>13</v>
      </c>
      <c r="V36" s="27" t="n">
        <v>15</v>
      </c>
      <c r="W36" s="27" t="n">
        <v>16</v>
      </c>
      <c r="X36" s="27" t="n">
        <v>17</v>
      </c>
      <c r="Y36" s="27" t="n">
        <v>18</v>
      </c>
      <c r="Z36" s="27" t="n">
        <v>19</v>
      </c>
      <c r="AA36" s="27" t="n">
        <v>21</v>
      </c>
      <c r="AB36" s="27" t="n">
        <v>22</v>
      </c>
      <c r="AC36" s="27" t="n">
        <v>23</v>
      </c>
      <c r="AD36" s="27" t="n">
        <v>24</v>
      </c>
      <c r="AE36" s="27" t="n">
        <v>26</v>
      </c>
      <c r="AF36" s="27" t="n">
        <v>27</v>
      </c>
      <c r="AG36" s="27" t="n">
        <v>28</v>
      </c>
      <c r="AH36" s="27" t="n">
        <v>29</v>
      </c>
      <c r="AI36" s="27" t="n">
        <v>30</v>
      </c>
      <c r="AJ36" s="27" t="n">
        <v>31</v>
      </c>
    </row>
    <row r="37" customFormat="false" ht="12.75" hidden="false" customHeight="false" outlineLevel="0" collapsed="false">
      <c r="C37" s="0" t="s">
        <v>24</v>
      </c>
      <c r="J37" s="26" t="n">
        <v>88.5</v>
      </c>
      <c r="K37" s="27"/>
      <c r="L37" s="27"/>
      <c r="M37" s="27" t="n">
        <v>3</v>
      </c>
      <c r="N37" s="27" t="n">
        <v>5</v>
      </c>
      <c r="O37" s="27" t="n">
        <v>6</v>
      </c>
      <c r="P37" s="27" t="n">
        <v>7</v>
      </c>
      <c r="Q37" s="27" t="n">
        <v>8</v>
      </c>
      <c r="R37" s="27" t="n">
        <v>9</v>
      </c>
      <c r="S37" s="27" t="n">
        <v>11</v>
      </c>
      <c r="T37" s="27" t="n">
        <v>12</v>
      </c>
      <c r="U37" s="27" t="n">
        <v>13</v>
      </c>
      <c r="V37" s="27" t="n">
        <v>14</v>
      </c>
      <c r="W37" s="27" t="n">
        <v>15</v>
      </c>
      <c r="X37" s="27" t="n">
        <v>16</v>
      </c>
      <c r="Y37" s="27" t="n">
        <v>18</v>
      </c>
      <c r="Z37" s="27" t="n">
        <v>19</v>
      </c>
      <c r="AA37" s="27" t="n">
        <v>20</v>
      </c>
      <c r="AB37" s="27" t="n">
        <v>21</v>
      </c>
      <c r="AC37" s="27" t="n">
        <v>22</v>
      </c>
      <c r="AD37" s="27" t="n">
        <v>24</v>
      </c>
      <c r="AE37" s="27" t="n">
        <v>25</v>
      </c>
      <c r="AF37" s="27" t="n">
        <v>26</v>
      </c>
      <c r="AG37" s="27" t="n">
        <v>27</v>
      </c>
      <c r="AH37" s="27" t="n">
        <v>28</v>
      </c>
      <c r="AI37" s="27" t="n">
        <v>30</v>
      </c>
      <c r="AJ37" s="27" t="n">
        <v>30</v>
      </c>
    </row>
    <row r="38" customFormat="false" ht="12.75" hidden="false" customHeight="false" outlineLevel="0" collapsed="false">
      <c r="J38" s="26" t="n">
        <v>90.7</v>
      </c>
      <c r="K38" s="27"/>
      <c r="L38" s="27"/>
      <c r="M38" s="27"/>
      <c r="N38" s="27" t="n">
        <v>4</v>
      </c>
      <c r="O38" s="27" t="n">
        <v>6</v>
      </c>
      <c r="P38" s="27" t="n">
        <v>7</v>
      </c>
      <c r="Q38" s="27" t="n">
        <v>8</v>
      </c>
      <c r="R38" s="27" t="n">
        <v>9</v>
      </c>
      <c r="S38" s="27" t="n">
        <v>10</v>
      </c>
      <c r="T38" s="27" t="n">
        <v>11</v>
      </c>
      <c r="U38" s="27" t="n">
        <v>12</v>
      </c>
      <c r="V38" s="27" t="n">
        <v>14</v>
      </c>
      <c r="W38" s="27" t="n">
        <v>15</v>
      </c>
      <c r="X38" s="27" t="n">
        <v>16</v>
      </c>
      <c r="Y38" s="27" t="n">
        <v>17</v>
      </c>
      <c r="Z38" s="27" t="n">
        <v>18</v>
      </c>
      <c r="AA38" s="27" t="n">
        <v>19</v>
      </c>
      <c r="AB38" s="27" t="n">
        <v>21</v>
      </c>
      <c r="AC38" s="27" t="n">
        <v>22</v>
      </c>
      <c r="AD38" s="27" t="n">
        <v>23</v>
      </c>
      <c r="AE38" s="27" t="n">
        <v>24</v>
      </c>
      <c r="AF38" s="27" t="n">
        <v>25</v>
      </c>
      <c r="AG38" s="27" t="n">
        <v>26</v>
      </c>
      <c r="AH38" s="27" t="n">
        <v>28</v>
      </c>
      <c r="AI38" s="27" t="n">
        <v>29</v>
      </c>
      <c r="AJ38" s="27" t="n">
        <v>29</v>
      </c>
    </row>
    <row r="39" customFormat="false" ht="12.75" hidden="false" customHeight="false" outlineLevel="0" collapsed="false">
      <c r="C39" s="11" t="s">
        <v>25</v>
      </c>
      <c r="D39" s="1" t="s">
        <v>26</v>
      </c>
      <c r="E39" s="11" t="s">
        <v>20</v>
      </c>
      <c r="F39" s="1" t="s">
        <v>27</v>
      </c>
      <c r="G39" s="11" t="s">
        <v>28</v>
      </c>
      <c r="J39" s="26" t="n">
        <v>93</v>
      </c>
      <c r="K39" s="27"/>
      <c r="L39" s="27"/>
      <c r="M39" s="27"/>
      <c r="N39" s="27" t="n">
        <v>4</v>
      </c>
      <c r="O39" s="27" t="n">
        <v>5</v>
      </c>
      <c r="P39" s="27" t="n">
        <v>6</v>
      </c>
      <c r="Q39" s="27" t="n">
        <v>8</v>
      </c>
      <c r="R39" s="27" t="n">
        <v>8</v>
      </c>
      <c r="S39" s="27" t="n">
        <v>10</v>
      </c>
      <c r="T39" s="27" t="n">
        <v>11</v>
      </c>
      <c r="U39" s="27" t="n">
        <v>12</v>
      </c>
      <c r="V39" s="27" t="n">
        <v>13</v>
      </c>
      <c r="W39" s="27" t="n">
        <v>14</v>
      </c>
      <c r="X39" s="27" t="n">
        <v>15</v>
      </c>
      <c r="Y39" s="27" t="n">
        <v>17</v>
      </c>
      <c r="Z39" s="27" t="n">
        <v>18</v>
      </c>
      <c r="AA39" s="27" t="n">
        <v>19</v>
      </c>
      <c r="AB39" s="27" t="n">
        <v>20</v>
      </c>
      <c r="AC39" s="27" t="n">
        <v>21</v>
      </c>
      <c r="AD39" s="27" t="n">
        <v>22</v>
      </c>
      <c r="AE39" s="27" t="n">
        <v>23</v>
      </c>
      <c r="AF39" s="27" t="n">
        <v>25</v>
      </c>
      <c r="AG39" s="27" t="n">
        <v>26</v>
      </c>
      <c r="AH39" s="27" t="n">
        <v>27</v>
      </c>
      <c r="AI39" s="27" t="n">
        <v>28</v>
      </c>
      <c r="AJ39" s="27" t="n">
        <v>28</v>
      </c>
    </row>
    <row r="40" customFormat="false" ht="15" hidden="false" customHeight="false" outlineLevel="0" collapsed="false">
      <c r="C40" s="13" t="n">
        <f aca="false">C33</f>
        <v>66</v>
      </c>
      <c r="D40" s="0" t="s">
        <v>22</v>
      </c>
      <c r="E40" s="35" t="n">
        <f aca="false">G34</f>
        <v>8.58</v>
      </c>
      <c r="F40" s="0" t="s">
        <v>22</v>
      </c>
      <c r="G40" s="35" t="n">
        <f aca="false">C40-E40</f>
        <v>57.42</v>
      </c>
      <c r="H40" s="0" t="s">
        <v>22</v>
      </c>
    </row>
    <row r="43" customFormat="false" ht="15" hidden="false" customHeight="false" outlineLevel="0" collapsed="false">
      <c r="B43" s="2" t="s">
        <v>29</v>
      </c>
      <c r="J43" s="36" t="s">
        <v>30</v>
      </c>
    </row>
    <row r="45" customFormat="false" ht="12.75" hidden="false" customHeight="false" outlineLevel="0" collapsed="false">
      <c r="C45" s="0" t="s">
        <v>31</v>
      </c>
      <c r="J45" s="26" t="n">
        <v>1.1</v>
      </c>
      <c r="K45" s="37" t="s">
        <v>3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</row>
    <row r="46" customFormat="false" ht="12.75" hidden="false" customHeight="false" outlineLevel="0" collapsed="false">
      <c r="J46" s="26" t="n">
        <v>1.32</v>
      </c>
      <c r="K46" s="40" t="s">
        <v>33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2"/>
    </row>
    <row r="47" customFormat="false" ht="12.75" hidden="false" customHeight="false" outlineLevel="0" collapsed="false">
      <c r="D47" s="11" t="s">
        <v>34</v>
      </c>
      <c r="E47" s="11"/>
      <c r="G47" s="11" t="s">
        <v>34</v>
      </c>
      <c r="H47" s="11"/>
      <c r="J47" s="26" t="n">
        <v>1.54</v>
      </c>
      <c r="K47" s="40" t="s">
        <v>35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2"/>
    </row>
    <row r="48" customFormat="false" ht="15" hidden="false" customHeight="false" outlineLevel="0" collapsed="false">
      <c r="D48" s="34" t="n">
        <v>1.32</v>
      </c>
      <c r="E48" s="34"/>
      <c r="G48" s="34" t="n">
        <v>2</v>
      </c>
      <c r="H48" s="34"/>
      <c r="J48" s="26" t="n">
        <v>1.76</v>
      </c>
      <c r="K48" s="40" t="s">
        <v>3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</row>
    <row r="49" customFormat="false" ht="12.75" hidden="false" customHeight="false" outlineLevel="0" collapsed="false">
      <c r="D49" s="43" t="s">
        <v>37</v>
      </c>
      <c r="E49" s="43"/>
      <c r="G49" s="43" t="s">
        <v>38</v>
      </c>
      <c r="H49" s="43"/>
      <c r="J49" s="26" t="n">
        <v>1.98</v>
      </c>
      <c r="K49" s="40" t="s">
        <v>39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/>
    </row>
    <row r="50" customFormat="false" ht="12.75" hidden="false" customHeight="false" outlineLevel="0" collapsed="false">
      <c r="J50" s="26" t="n">
        <v>2.2</v>
      </c>
      <c r="K50" s="40" t="s">
        <v>40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2"/>
    </row>
    <row r="51" customFormat="false" ht="12.75" hidden="false" customHeight="false" outlineLevel="0" collapsed="false">
      <c r="J51" s="44"/>
      <c r="K51" s="45"/>
    </row>
    <row r="52" customFormat="false" ht="12.75" hidden="false" customHeight="false" outlineLevel="0" collapsed="false">
      <c r="J52" s="0" t="s">
        <v>41</v>
      </c>
    </row>
    <row r="54" customFormat="false" ht="14.25" hidden="false" customHeight="false" outlineLevel="0" collapsed="false">
      <c r="B54" s="2" t="s">
        <v>42</v>
      </c>
    </row>
    <row r="56" customFormat="false" ht="12.75" hidden="false" customHeight="false" outlineLevel="0" collapsed="false">
      <c r="C56" s="0" t="s">
        <v>43</v>
      </c>
    </row>
    <row r="57" customFormat="false" ht="12.75" hidden="false" customHeight="false" outlineLevel="0" collapsed="false">
      <c r="C57" s="0" t="s">
        <v>44</v>
      </c>
    </row>
    <row r="59" customFormat="false" ht="12.75" hidden="false" customHeight="false" outlineLevel="0" collapsed="false">
      <c r="C59" s="11" t="s">
        <v>28</v>
      </c>
      <c r="D59" s="1" t="s">
        <v>45</v>
      </c>
      <c r="E59" s="11" t="s">
        <v>46</v>
      </c>
      <c r="F59" s="1" t="s">
        <v>27</v>
      </c>
      <c r="G59" s="11" t="s">
        <v>47</v>
      </c>
      <c r="H59" s="11"/>
      <c r="I59" s="11"/>
      <c r="J59" s="11"/>
    </row>
    <row r="60" customFormat="false" ht="15" hidden="false" customHeight="false" outlineLevel="0" collapsed="false">
      <c r="C60" s="35" t="n">
        <f aca="false">G40</f>
        <v>57.42</v>
      </c>
      <c r="D60" s="0" t="s">
        <v>22</v>
      </c>
      <c r="E60" s="35" t="n">
        <f aca="false">G48</f>
        <v>2</v>
      </c>
      <c r="G60" s="46" t="n">
        <f aca="false">C60*E60</f>
        <v>114.84</v>
      </c>
      <c r="H60" s="46"/>
      <c r="I60" s="46"/>
      <c r="J60" s="46"/>
    </row>
    <row r="62" customFormat="false" ht="12.75" hidden="false" customHeight="false" outlineLevel="0" collapsed="false">
      <c r="C62" s="11" t="s">
        <v>28</v>
      </c>
      <c r="D62" s="1" t="s">
        <v>45</v>
      </c>
      <c r="E62" s="11" t="s">
        <v>37</v>
      </c>
      <c r="F62" s="1" t="s">
        <v>27</v>
      </c>
      <c r="G62" s="11" t="s">
        <v>47</v>
      </c>
      <c r="H62" s="11"/>
      <c r="I62" s="11"/>
      <c r="J62" s="11"/>
    </row>
    <row r="63" customFormat="false" ht="15" hidden="false" customHeight="false" outlineLevel="0" collapsed="false">
      <c r="C63" s="35" t="n">
        <f aca="false">G40</f>
        <v>57.42</v>
      </c>
      <c r="D63" s="0" t="s">
        <v>22</v>
      </c>
      <c r="E63" s="35" t="n">
        <f aca="false">D48</f>
        <v>1.32</v>
      </c>
      <c r="G63" s="46" t="n">
        <f aca="false">C63*E63</f>
        <v>75.7944</v>
      </c>
      <c r="H63" s="46"/>
      <c r="I63" s="46"/>
      <c r="J63" s="46"/>
    </row>
    <row r="66" customFormat="false" ht="12.75" hidden="false" customHeight="false" outlineLevel="0" collapsed="false">
      <c r="C66" s="0" t="s">
        <v>48</v>
      </c>
      <c r="G66" s="11" t="s">
        <v>49</v>
      </c>
    </row>
    <row r="67" customFormat="false" ht="18.75" hidden="false" customHeight="true" outlineLevel="0" collapsed="false">
      <c r="G67" s="47" t="n">
        <f aca="false">G60/7</f>
        <v>16.4057142857143</v>
      </c>
    </row>
    <row r="69" customFormat="false" ht="15" hidden="false" customHeight="false" outlineLevel="0" collapsed="false">
      <c r="C69" s="0" t="s">
        <v>50</v>
      </c>
      <c r="G69" s="11" t="s">
        <v>49</v>
      </c>
      <c r="I69" s="48" t="s">
        <v>51</v>
      </c>
      <c r="J69" s="48"/>
    </row>
    <row r="70" customFormat="false" ht="20.25" hidden="false" customHeight="false" outlineLevel="0" collapsed="false">
      <c r="G70" s="47" t="n">
        <f aca="false">G63/7</f>
        <v>10.8277714285714</v>
      </c>
      <c r="I70" s="48" t="s">
        <v>52</v>
      </c>
      <c r="J70" s="48"/>
    </row>
    <row r="74" s="49" customFormat="true" ht="17.25" hidden="false" customHeight="true" outlineLevel="0" collapsed="false">
      <c r="I74" s="50" t="s">
        <v>53</v>
      </c>
      <c r="J74" s="50"/>
      <c r="K74" s="50" t="s">
        <v>54</v>
      </c>
      <c r="L74" s="50" t="s">
        <v>55</v>
      </c>
      <c r="M74" s="50"/>
      <c r="N74" s="50"/>
      <c r="O74" s="50"/>
      <c r="P74" s="50" t="s">
        <v>56</v>
      </c>
      <c r="Q74" s="50"/>
      <c r="R74" s="50"/>
      <c r="S74" s="50"/>
      <c r="T74" s="50" t="s">
        <v>57</v>
      </c>
      <c r="U74" s="50"/>
      <c r="V74" s="50"/>
      <c r="W74" s="50"/>
      <c r="X74" s="50" t="s">
        <v>58</v>
      </c>
      <c r="Y74" s="50"/>
      <c r="Z74" s="50"/>
      <c r="AA74" s="50"/>
      <c r="AB74" s="50" t="s">
        <v>59</v>
      </c>
      <c r="AC74" s="50"/>
      <c r="AD74" s="50"/>
      <c r="AE74" s="50"/>
      <c r="AF74" s="50" t="s">
        <v>60</v>
      </c>
      <c r="AG74" s="50"/>
      <c r="AH74" s="50"/>
      <c r="AI74" s="50"/>
      <c r="AJ74" s="50" t="s">
        <v>61</v>
      </c>
      <c r="AK74" s="50"/>
      <c r="AL74" s="50"/>
      <c r="AM74" s="50"/>
      <c r="AN74" s="50" t="s">
        <v>62</v>
      </c>
      <c r="AO74" s="50"/>
      <c r="AP74" s="50"/>
      <c r="AQ74" s="50"/>
      <c r="AR74" s="50" t="s">
        <v>63</v>
      </c>
      <c r="AS74" s="50"/>
      <c r="AT74" s="50"/>
      <c r="AU74" s="50"/>
      <c r="AV74" s="50" t="s">
        <v>64</v>
      </c>
      <c r="AW74" s="50"/>
      <c r="AX74" s="50"/>
      <c r="AY74" s="50"/>
      <c r="AZ74" s="50" t="s">
        <v>65</v>
      </c>
      <c r="BA74" s="50"/>
      <c r="BB74" s="50"/>
      <c r="BC74" s="50"/>
      <c r="BD74" s="50" t="s">
        <v>66</v>
      </c>
      <c r="BE74" s="50"/>
      <c r="BF74" s="50"/>
      <c r="BG74" s="50"/>
    </row>
    <row r="75" s="51" customFormat="true" ht="15" hidden="false" customHeight="true" outlineLevel="0" collapsed="false">
      <c r="I75" s="52" t="s">
        <v>67</v>
      </c>
      <c r="J75" s="52"/>
      <c r="K75" s="53" t="s">
        <v>68</v>
      </c>
      <c r="L75" s="54" t="s">
        <v>69</v>
      </c>
      <c r="M75" s="54" t="s">
        <v>70</v>
      </c>
      <c r="N75" s="54" t="s">
        <v>71</v>
      </c>
      <c r="O75" s="54" t="s">
        <v>68</v>
      </c>
      <c r="P75" s="54" t="s">
        <v>69</v>
      </c>
      <c r="Q75" s="54" t="s">
        <v>70</v>
      </c>
      <c r="R75" s="54" t="s">
        <v>71</v>
      </c>
      <c r="S75" s="54" t="s">
        <v>68</v>
      </c>
      <c r="T75" s="54" t="s">
        <v>69</v>
      </c>
      <c r="U75" s="54" t="s">
        <v>70</v>
      </c>
      <c r="V75" s="54" t="s">
        <v>71</v>
      </c>
      <c r="W75" s="54" t="s">
        <v>68</v>
      </c>
      <c r="X75" s="54" t="s">
        <v>69</v>
      </c>
      <c r="Y75" s="54" t="s">
        <v>70</v>
      </c>
      <c r="Z75" s="54" t="s">
        <v>71</v>
      </c>
      <c r="AA75" s="54" t="s">
        <v>68</v>
      </c>
      <c r="AB75" s="54" t="s">
        <v>69</v>
      </c>
      <c r="AC75" s="54" t="s">
        <v>70</v>
      </c>
      <c r="AD75" s="54" t="s">
        <v>71</v>
      </c>
      <c r="AE75" s="54" t="s">
        <v>68</v>
      </c>
      <c r="AF75" s="54" t="s">
        <v>69</v>
      </c>
      <c r="AG75" s="54" t="s">
        <v>70</v>
      </c>
      <c r="AH75" s="54" t="s">
        <v>71</v>
      </c>
      <c r="AI75" s="54" t="s">
        <v>68</v>
      </c>
      <c r="AJ75" s="54" t="s">
        <v>69</v>
      </c>
      <c r="AK75" s="54" t="s">
        <v>70</v>
      </c>
      <c r="AL75" s="54" t="s">
        <v>71</v>
      </c>
      <c r="AM75" s="54" t="s">
        <v>68</v>
      </c>
      <c r="AN75" s="54" t="s">
        <v>69</v>
      </c>
      <c r="AO75" s="54" t="s">
        <v>70</v>
      </c>
      <c r="AP75" s="54" t="s">
        <v>71</v>
      </c>
      <c r="AQ75" s="54" t="s">
        <v>68</v>
      </c>
      <c r="AR75" s="54" t="s">
        <v>69</v>
      </c>
      <c r="AS75" s="54" t="s">
        <v>70</v>
      </c>
      <c r="AT75" s="54" t="s">
        <v>71</v>
      </c>
      <c r="AU75" s="54" t="s">
        <v>68</v>
      </c>
      <c r="AV75" s="54" t="s">
        <v>69</v>
      </c>
      <c r="AW75" s="54" t="s">
        <v>70</v>
      </c>
      <c r="AX75" s="54" t="s">
        <v>71</v>
      </c>
      <c r="AY75" s="54" t="s">
        <v>68</v>
      </c>
      <c r="AZ75" s="54" t="s">
        <v>69</v>
      </c>
      <c r="BA75" s="54" t="s">
        <v>70</v>
      </c>
      <c r="BB75" s="54" t="s">
        <v>71</v>
      </c>
      <c r="BC75" s="54" t="s">
        <v>68</v>
      </c>
      <c r="BD75" s="54" t="s">
        <v>69</v>
      </c>
      <c r="BE75" s="54" t="s">
        <v>70</v>
      </c>
      <c r="BF75" s="54" t="s">
        <v>71</v>
      </c>
      <c r="BG75" s="54" t="s">
        <v>68</v>
      </c>
    </row>
    <row r="76" customFormat="false" ht="14.1" hidden="false" customHeight="true" outlineLevel="0" collapsed="false">
      <c r="I76" s="55" t="s">
        <v>72</v>
      </c>
      <c r="J76" s="55"/>
      <c r="K76" s="27" t="n">
        <v>81</v>
      </c>
      <c r="L76" s="27"/>
      <c r="M76" s="27"/>
      <c r="N76" s="27"/>
      <c r="O76" s="27" t="n">
        <v>82.33</v>
      </c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4.1" hidden="false" customHeight="true" outlineLevel="0" collapsed="false">
      <c r="I77" s="55" t="s">
        <v>73</v>
      </c>
      <c r="J77" s="55"/>
      <c r="K77" s="27" t="n">
        <v>16.5</v>
      </c>
      <c r="L77" s="27"/>
      <c r="M77" s="27"/>
      <c r="N77" s="27"/>
      <c r="O77" s="27" t="n">
        <v>17</v>
      </c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4.1" hidden="false" customHeight="true" outlineLevel="0" collapsed="false">
      <c r="I78" s="55" t="s">
        <v>74</v>
      </c>
      <c r="J78" s="55"/>
      <c r="K78" s="27" t="n">
        <v>69</v>
      </c>
      <c r="L78" s="27"/>
      <c r="M78" s="27"/>
      <c r="N78" s="27"/>
      <c r="O78" s="27" t="n">
        <v>70</v>
      </c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4.1" hidden="false" customHeight="true" outlineLevel="0" collapsed="false">
      <c r="I79" s="55" t="s">
        <v>75</v>
      </c>
      <c r="J79" s="55"/>
      <c r="K79" s="27" t="n">
        <v>12</v>
      </c>
      <c r="L79" s="27"/>
      <c r="M79" s="27"/>
      <c r="N79" s="27"/>
      <c r="O79" s="27" t="n">
        <v>12</v>
      </c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4.1" hidden="false" customHeight="true" outlineLevel="0" collapsed="false">
      <c r="I80" s="55" t="s">
        <v>76</v>
      </c>
      <c r="J80" s="55"/>
      <c r="K80" s="27" t="n">
        <v>8.28</v>
      </c>
      <c r="L80" s="27"/>
      <c r="M80" s="27"/>
      <c r="N80" s="27"/>
      <c r="O80" s="27" t="n">
        <v>8.4</v>
      </c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4.1" hidden="false" customHeight="true" outlineLevel="0" collapsed="false">
      <c r="I81" s="55" t="s">
        <v>77</v>
      </c>
      <c r="J81" s="55"/>
      <c r="K81" s="27" t="n">
        <v>60.72</v>
      </c>
      <c r="L81" s="27"/>
      <c r="M81" s="27"/>
      <c r="N81" s="27"/>
      <c r="O81" s="27" t="n">
        <v>61.6</v>
      </c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</row>
    <row r="82" customFormat="false" ht="14.1" hidden="false" customHeight="true" outlineLevel="0" collapsed="false">
      <c r="I82" s="56"/>
      <c r="J82" s="5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</row>
    <row r="114" customFormat="false" ht="12.75" hidden="false" customHeight="false" outlineLevel="0" collapsed="false">
      <c r="E114" s="0" t="s">
        <v>78</v>
      </c>
      <c r="F114" s="0" t="n">
        <v>4</v>
      </c>
    </row>
    <row r="116" customFormat="false" ht="12.75" hidden="false" customHeight="false" outlineLevel="0" collapsed="false">
      <c r="E116" s="0" t="s">
        <v>79</v>
      </c>
      <c r="F116" s="0" t="n">
        <v>2</v>
      </c>
    </row>
    <row r="118" customFormat="false" ht="12.75" hidden="false" customHeight="false" outlineLevel="0" collapsed="false">
      <c r="E118" s="0" t="s">
        <v>80</v>
      </c>
      <c r="F118" s="0" t="n">
        <v>4</v>
      </c>
    </row>
    <row r="120" customFormat="false" ht="12.75" hidden="false" customHeight="false" outlineLevel="0" collapsed="false">
      <c r="E120" s="0" t="s">
        <v>79</v>
      </c>
      <c r="F120" s="0" t="n">
        <v>2</v>
      </c>
    </row>
    <row r="122" customFormat="false" ht="12.75" hidden="false" customHeight="false" outlineLevel="0" collapsed="false">
      <c r="E122" s="0" t="s">
        <v>79</v>
      </c>
      <c r="F122" s="0" t="n">
        <v>2</v>
      </c>
    </row>
    <row r="124" customFormat="false" ht="12.75" hidden="false" customHeight="false" outlineLevel="0" collapsed="false">
      <c r="E124" s="0" t="s">
        <v>81</v>
      </c>
      <c r="F124" s="0" t="n">
        <v>4</v>
      </c>
    </row>
    <row r="126" customFormat="false" ht="12.75" hidden="false" customHeight="false" outlineLevel="0" collapsed="false">
      <c r="E126" s="0" t="s">
        <v>79</v>
      </c>
      <c r="F126" s="0" t="n">
        <v>1</v>
      </c>
    </row>
  </sheetData>
  <mergeCells count="32">
    <mergeCell ref="G32:H33"/>
    <mergeCell ref="G34:H34"/>
    <mergeCell ref="D47:E47"/>
    <mergeCell ref="G47:H47"/>
    <mergeCell ref="D48:E48"/>
    <mergeCell ref="G48:H48"/>
    <mergeCell ref="D49:E49"/>
    <mergeCell ref="G49:H49"/>
    <mergeCell ref="G59:J59"/>
    <mergeCell ref="G60:J60"/>
    <mergeCell ref="G62:J62"/>
    <mergeCell ref="G63:J63"/>
    <mergeCell ref="I74:J74"/>
    <mergeCell ref="L74:O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I75:J75"/>
    <mergeCell ref="I76:J76"/>
    <mergeCell ref="I77:J77"/>
    <mergeCell ref="I78:J78"/>
    <mergeCell ref="I79:J79"/>
    <mergeCell ref="I81:J81"/>
    <mergeCell ref="I82:J8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25.85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6" min="6" style="0" width="1.7"/>
    <col collapsed="false" customWidth="true" hidden="false" outlineLevel="0" max="7" min="7" style="0" width="30.13"/>
    <col collapsed="false" customWidth="true" hidden="false" outlineLevel="0" max="8" min="8" style="1" width="4.41"/>
    <col collapsed="false" customWidth="true" hidden="false" outlineLevel="0" max="9" min="9" style="1" width="1.7"/>
    <col collapsed="false" customWidth="true" hidden="false" outlineLevel="0" max="10" min="10" style="0" width="1.99"/>
    <col collapsed="false" customWidth="true" hidden="false" outlineLevel="0" max="11" min="11" style="0" width="34.56"/>
    <col collapsed="false" customWidth="true" hidden="false" outlineLevel="0" max="12" min="12" style="1" width="4.14"/>
    <col collapsed="false" customWidth="true" hidden="false" outlineLevel="0" max="13" min="13" style="0" width="1.56"/>
    <col collapsed="false" customWidth="true" hidden="false" outlineLevel="0" max="14" min="14" style="0" width="0.7"/>
  </cols>
  <sheetData>
    <row r="2" customFormat="false" ht="18" hidden="false" customHeight="false" outlineLevel="0" collapsed="false">
      <c r="B2" s="57" t="s">
        <v>82</v>
      </c>
    </row>
    <row r="3" customFormat="false" ht="6" hidden="false" customHeight="true" outlineLevel="0" collapsed="false"/>
    <row r="4" customFormat="false" ht="15.75" hidden="false" customHeight="false" outlineLevel="0" collapsed="false">
      <c r="B4" s="58"/>
      <c r="C4" s="59" t="s">
        <v>83</v>
      </c>
      <c r="D4" s="60"/>
      <c r="E4" s="61"/>
      <c r="F4" s="58"/>
      <c r="G4" s="59" t="s">
        <v>84</v>
      </c>
      <c r="H4" s="60"/>
      <c r="I4" s="61"/>
      <c r="J4" s="62"/>
      <c r="K4" s="63" t="s">
        <v>84</v>
      </c>
      <c r="L4" s="64"/>
      <c r="M4" s="65"/>
    </row>
    <row r="5" customFormat="false" ht="12.75" hidden="false" customHeight="false" outlineLevel="0" collapsed="false">
      <c r="B5" s="66"/>
      <c r="C5" s="67" t="s">
        <v>85</v>
      </c>
      <c r="D5" s="68"/>
      <c r="E5" s="69"/>
      <c r="F5" s="66"/>
      <c r="G5" s="67" t="s">
        <v>85</v>
      </c>
      <c r="H5" s="68"/>
      <c r="I5" s="69"/>
      <c r="J5" s="70"/>
      <c r="K5" s="71" t="s">
        <v>86</v>
      </c>
      <c r="L5" s="72"/>
      <c r="M5" s="73"/>
    </row>
    <row r="6" customFormat="false" ht="5.25" hidden="false" customHeight="true" outlineLevel="0" collapsed="false">
      <c r="B6" s="66"/>
      <c r="C6" s="74"/>
      <c r="D6" s="68"/>
      <c r="E6" s="69"/>
      <c r="F6" s="66"/>
      <c r="G6" s="74"/>
      <c r="H6" s="68"/>
      <c r="I6" s="69"/>
      <c r="J6" s="70"/>
      <c r="K6" s="75"/>
      <c r="L6" s="72"/>
      <c r="M6" s="73"/>
    </row>
    <row r="7" customFormat="false" ht="12.75" hidden="false" customHeight="false" outlineLevel="0" collapsed="false">
      <c r="B7" s="66"/>
      <c r="C7" s="56" t="s">
        <v>87</v>
      </c>
      <c r="D7" s="27" t="n">
        <v>35</v>
      </c>
      <c r="E7" s="69"/>
      <c r="F7" s="66"/>
      <c r="G7" s="56" t="s">
        <v>88</v>
      </c>
      <c r="H7" s="27" t="n">
        <v>30</v>
      </c>
      <c r="I7" s="69"/>
      <c r="J7" s="70"/>
      <c r="K7" s="56" t="s">
        <v>89</v>
      </c>
      <c r="L7" s="27" t="n">
        <v>25</v>
      </c>
      <c r="M7" s="73"/>
    </row>
    <row r="8" customFormat="false" ht="12.75" hidden="false" customHeight="false" outlineLevel="0" collapsed="false">
      <c r="B8" s="66"/>
      <c r="C8" s="56" t="s">
        <v>90</v>
      </c>
      <c r="D8" s="27" t="n">
        <v>35</v>
      </c>
      <c r="E8" s="69"/>
      <c r="F8" s="66"/>
      <c r="G8" s="76" t="s">
        <v>91</v>
      </c>
      <c r="H8" s="77" t="n">
        <v>45</v>
      </c>
      <c r="I8" s="69"/>
      <c r="J8" s="70"/>
      <c r="K8" s="56" t="s">
        <v>92</v>
      </c>
      <c r="L8" s="27" t="n">
        <v>60</v>
      </c>
      <c r="M8" s="73"/>
    </row>
    <row r="9" customFormat="false" ht="12.75" hidden="false" customHeight="false" outlineLevel="0" collapsed="false">
      <c r="B9" s="66"/>
      <c r="C9" s="56" t="s">
        <v>93</v>
      </c>
      <c r="D9" s="27" t="n">
        <v>20</v>
      </c>
      <c r="E9" s="69"/>
      <c r="F9" s="66"/>
      <c r="G9" s="76" t="s">
        <v>94</v>
      </c>
      <c r="H9" s="77" t="n">
        <v>30</v>
      </c>
      <c r="I9" s="69"/>
      <c r="J9" s="70"/>
      <c r="K9" s="56" t="s">
        <v>95</v>
      </c>
      <c r="L9" s="27" t="n">
        <v>50</v>
      </c>
      <c r="M9" s="73"/>
    </row>
    <row r="10" customFormat="false" ht="12.75" hidden="false" customHeight="false" outlineLevel="0" collapsed="false">
      <c r="B10" s="66"/>
      <c r="C10" s="56" t="s">
        <v>96</v>
      </c>
      <c r="D10" s="27" t="n">
        <v>35</v>
      </c>
      <c r="E10" s="69"/>
      <c r="F10" s="66"/>
      <c r="G10" s="76" t="s">
        <v>97</v>
      </c>
      <c r="H10" s="77" t="n">
        <v>25</v>
      </c>
      <c r="I10" s="69"/>
      <c r="J10" s="70"/>
      <c r="K10" s="56" t="s">
        <v>98</v>
      </c>
      <c r="L10" s="27" t="n">
        <v>35</v>
      </c>
      <c r="M10" s="73"/>
    </row>
    <row r="11" customFormat="false" ht="12.75" hidden="false" customHeight="false" outlineLevel="0" collapsed="false">
      <c r="B11" s="66"/>
      <c r="C11" s="56" t="s">
        <v>99</v>
      </c>
      <c r="D11" s="27" t="n">
        <v>35</v>
      </c>
      <c r="E11" s="69"/>
      <c r="F11" s="66"/>
      <c r="G11" s="56" t="s">
        <v>100</v>
      </c>
      <c r="H11" s="27" t="n">
        <v>40</v>
      </c>
      <c r="I11" s="69"/>
      <c r="J11" s="70"/>
      <c r="K11" s="56" t="s">
        <v>101</v>
      </c>
      <c r="L11" s="27" t="n">
        <v>40</v>
      </c>
      <c r="M11" s="73"/>
    </row>
    <row r="12" customFormat="false" ht="12.75" hidden="false" customHeight="false" outlineLevel="0" collapsed="false">
      <c r="B12" s="66"/>
      <c r="C12" s="56" t="s">
        <v>102</v>
      </c>
      <c r="D12" s="27" t="n">
        <v>35</v>
      </c>
      <c r="E12" s="69"/>
      <c r="F12" s="66"/>
      <c r="G12" s="56" t="s">
        <v>103</v>
      </c>
      <c r="H12" s="27" t="n">
        <v>35</v>
      </c>
      <c r="I12" s="69"/>
      <c r="J12" s="70"/>
      <c r="K12" s="56" t="s">
        <v>104</v>
      </c>
      <c r="L12" s="27" t="n">
        <v>65</v>
      </c>
      <c r="M12" s="73"/>
    </row>
    <row r="13" customFormat="false" ht="12.75" hidden="false" customHeight="false" outlineLevel="0" collapsed="false">
      <c r="B13" s="66"/>
      <c r="C13" s="56" t="s">
        <v>105</v>
      </c>
      <c r="D13" s="27" t="n">
        <v>35</v>
      </c>
      <c r="E13" s="69"/>
      <c r="F13" s="66"/>
      <c r="G13" s="56" t="s">
        <v>106</v>
      </c>
      <c r="H13" s="27" t="n">
        <v>40</v>
      </c>
      <c r="I13" s="69"/>
      <c r="J13" s="70"/>
      <c r="K13" s="56" t="s">
        <v>107</v>
      </c>
      <c r="L13" s="27" t="n">
        <v>20</v>
      </c>
      <c r="M13" s="73"/>
    </row>
    <row r="14" customFormat="false" ht="12.75" hidden="false" customHeight="false" outlineLevel="0" collapsed="false">
      <c r="B14" s="66"/>
      <c r="C14" s="56" t="s">
        <v>108</v>
      </c>
      <c r="D14" s="27" t="n">
        <v>30</v>
      </c>
      <c r="E14" s="69"/>
      <c r="F14" s="66"/>
      <c r="G14" s="56" t="s">
        <v>109</v>
      </c>
      <c r="H14" s="27" t="n">
        <v>55</v>
      </c>
      <c r="I14" s="69"/>
      <c r="J14" s="70"/>
      <c r="K14" s="56" t="s">
        <v>110</v>
      </c>
      <c r="L14" s="27" t="n">
        <v>55</v>
      </c>
      <c r="M14" s="73"/>
    </row>
    <row r="15" customFormat="false" ht="12.75" hidden="false" customHeight="false" outlineLevel="0" collapsed="false">
      <c r="B15" s="66"/>
      <c r="C15" s="56" t="s">
        <v>111</v>
      </c>
      <c r="D15" s="27" t="n">
        <v>30</v>
      </c>
      <c r="E15" s="69"/>
      <c r="F15" s="66"/>
      <c r="G15" s="56" t="s">
        <v>112</v>
      </c>
      <c r="H15" s="27" t="n">
        <v>70</v>
      </c>
      <c r="I15" s="69"/>
      <c r="J15" s="70"/>
      <c r="K15" s="56"/>
      <c r="L15" s="27"/>
      <c r="M15" s="73"/>
    </row>
    <row r="16" customFormat="false" ht="12.75" hidden="false" customHeight="false" outlineLevel="0" collapsed="false">
      <c r="B16" s="66"/>
      <c r="C16" s="56" t="s">
        <v>113</v>
      </c>
      <c r="D16" s="27" t="n">
        <v>55</v>
      </c>
      <c r="E16" s="69"/>
      <c r="F16" s="66"/>
      <c r="G16" s="56" t="s">
        <v>114</v>
      </c>
      <c r="H16" s="27" t="n">
        <v>40</v>
      </c>
      <c r="I16" s="69"/>
      <c r="J16" s="70"/>
      <c r="K16" s="56"/>
      <c r="L16" s="27"/>
      <c r="M16" s="73"/>
    </row>
    <row r="17" customFormat="false" ht="12.75" hidden="false" customHeight="false" outlineLevel="0" collapsed="false">
      <c r="B17" s="66"/>
      <c r="C17" s="76" t="s">
        <v>115</v>
      </c>
      <c r="D17" s="77" t="n">
        <v>30</v>
      </c>
      <c r="E17" s="69"/>
      <c r="F17" s="66"/>
      <c r="G17" s="56" t="s">
        <v>116</v>
      </c>
      <c r="H17" s="27" t="n">
        <v>25</v>
      </c>
      <c r="I17" s="69"/>
      <c r="J17" s="78"/>
      <c r="K17" s="79"/>
      <c r="L17" s="80"/>
      <c r="M17" s="81"/>
    </row>
    <row r="18" customFormat="false" ht="12.75" hidden="false" customHeight="false" outlineLevel="0" collapsed="false">
      <c r="B18" s="66"/>
      <c r="C18" s="56" t="s">
        <v>117</v>
      </c>
      <c r="D18" s="27" t="n">
        <v>30</v>
      </c>
      <c r="E18" s="69"/>
      <c r="F18" s="66"/>
      <c r="G18" s="56" t="s">
        <v>118</v>
      </c>
      <c r="H18" s="27" t="n">
        <v>45</v>
      </c>
      <c r="I18" s="69"/>
      <c r="J18" s="58"/>
      <c r="K18" s="59" t="s">
        <v>119</v>
      </c>
      <c r="L18" s="60"/>
      <c r="M18" s="82"/>
    </row>
    <row r="19" customFormat="false" ht="12.75" hidden="false" customHeight="false" outlineLevel="0" collapsed="false">
      <c r="B19" s="66"/>
      <c r="C19" s="56" t="s">
        <v>120</v>
      </c>
      <c r="D19" s="27" t="n">
        <v>45</v>
      </c>
      <c r="E19" s="69"/>
      <c r="F19" s="66"/>
      <c r="G19" s="56" t="s">
        <v>121</v>
      </c>
      <c r="H19" s="27" t="n">
        <v>40</v>
      </c>
      <c r="I19" s="69"/>
      <c r="J19" s="66"/>
      <c r="K19" s="59"/>
      <c r="L19" s="68"/>
      <c r="M19" s="83"/>
    </row>
    <row r="20" customFormat="false" ht="12.75" hidden="false" customHeight="false" outlineLevel="0" collapsed="false">
      <c r="B20" s="66"/>
      <c r="C20" s="76" t="s">
        <v>122</v>
      </c>
      <c r="D20" s="77" t="n">
        <v>35</v>
      </c>
      <c r="E20" s="69"/>
      <c r="F20" s="66"/>
      <c r="G20" s="56" t="s">
        <v>123</v>
      </c>
      <c r="H20" s="27" t="n">
        <v>55</v>
      </c>
      <c r="I20" s="69"/>
      <c r="J20" s="66"/>
      <c r="K20" s="67" t="s">
        <v>85</v>
      </c>
      <c r="L20" s="68"/>
      <c r="M20" s="83"/>
    </row>
    <row r="21" customFormat="false" ht="12.75" hidden="false" customHeight="false" outlineLevel="0" collapsed="false">
      <c r="B21" s="66"/>
      <c r="C21" s="76" t="s">
        <v>124</v>
      </c>
      <c r="D21" s="77" t="n">
        <v>30</v>
      </c>
      <c r="E21" s="69"/>
      <c r="F21" s="66"/>
      <c r="G21" s="56" t="s">
        <v>125</v>
      </c>
      <c r="H21" s="27" t="n">
        <v>35</v>
      </c>
      <c r="I21" s="69"/>
      <c r="J21" s="66"/>
      <c r="K21" s="76" t="s">
        <v>126</v>
      </c>
      <c r="L21" s="77" t="n">
        <v>2</v>
      </c>
      <c r="M21" s="83"/>
    </row>
    <row r="22" customFormat="false" ht="12.75" hidden="false" customHeight="false" outlineLevel="0" collapsed="false">
      <c r="B22" s="66"/>
      <c r="C22" s="56" t="s">
        <v>127</v>
      </c>
      <c r="D22" s="27" t="n">
        <v>35</v>
      </c>
      <c r="E22" s="69"/>
      <c r="F22" s="66"/>
      <c r="G22" s="56" t="s">
        <v>128</v>
      </c>
      <c r="H22" s="27" t="n">
        <v>35</v>
      </c>
      <c r="I22" s="69"/>
      <c r="J22" s="66"/>
      <c r="K22" s="56" t="s">
        <v>129</v>
      </c>
      <c r="L22" s="27" t="n">
        <v>4</v>
      </c>
      <c r="M22" s="83"/>
    </row>
    <row r="23" customFormat="false" ht="12.75" hidden="false" customHeight="false" outlineLevel="0" collapsed="false">
      <c r="B23" s="66"/>
      <c r="C23" s="56"/>
      <c r="D23" s="27"/>
      <c r="E23" s="69"/>
      <c r="F23" s="66"/>
      <c r="G23" s="56" t="s">
        <v>130</v>
      </c>
      <c r="H23" s="27" t="n">
        <v>60</v>
      </c>
      <c r="I23" s="69"/>
      <c r="J23" s="66"/>
      <c r="K23" s="56" t="s">
        <v>131</v>
      </c>
      <c r="L23" s="27" t="n">
        <v>1</v>
      </c>
      <c r="M23" s="83"/>
    </row>
    <row r="24" customFormat="false" ht="12.75" hidden="false" customHeight="false" outlineLevel="0" collapsed="false">
      <c r="B24" s="84"/>
      <c r="C24" s="85"/>
      <c r="D24" s="86"/>
      <c r="E24" s="87"/>
      <c r="F24" s="66"/>
      <c r="G24" s="56" t="s">
        <v>132</v>
      </c>
      <c r="H24" s="27" t="n">
        <v>40</v>
      </c>
      <c r="I24" s="69"/>
      <c r="J24" s="84"/>
      <c r="K24" s="85"/>
      <c r="L24" s="85"/>
      <c r="M24" s="88"/>
    </row>
    <row r="25" customFormat="false" ht="12.75" hidden="false" customHeight="false" outlineLevel="0" collapsed="false">
      <c r="F25" s="66"/>
      <c r="G25" s="76" t="s">
        <v>133</v>
      </c>
      <c r="H25" s="77" t="n">
        <v>45</v>
      </c>
      <c r="I25" s="69"/>
      <c r="J25" s="89"/>
      <c r="K25" s="59" t="s">
        <v>134</v>
      </c>
      <c r="L25" s="60"/>
      <c r="M25" s="82"/>
    </row>
    <row r="26" customFormat="false" ht="15.75" hidden="false" customHeight="true" outlineLevel="0" collapsed="false">
      <c r="B26" s="90"/>
      <c r="C26" s="91" t="s">
        <v>135</v>
      </c>
      <c r="D26" s="92"/>
      <c r="E26" s="93"/>
      <c r="F26" s="66"/>
      <c r="G26" s="76" t="s">
        <v>136</v>
      </c>
      <c r="H26" s="77" t="n">
        <v>50</v>
      </c>
      <c r="I26" s="69"/>
      <c r="J26" s="74"/>
      <c r="K26" s="59"/>
      <c r="L26" s="68"/>
      <c r="M26" s="83"/>
    </row>
    <row r="27" customFormat="false" ht="12.75" hidden="false" customHeight="false" outlineLevel="0" collapsed="false">
      <c r="B27" s="94"/>
      <c r="C27" s="56" t="s">
        <v>137</v>
      </c>
      <c r="D27" s="27" t="n">
        <v>35</v>
      </c>
      <c r="E27" s="95"/>
      <c r="F27" s="66"/>
      <c r="G27" s="76" t="s">
        <v>138</v>
      </c>
      <c r="H27" s="77" t="n">
        <v>40</v>
      </c>
      <c r="I27" s="69"/>
      <c r="J27" s="74"/>
      <c r="K27" s="67" t="s">
        <v>85</v>
      </c>
      <c r="L27" s="68"/>
      <c r="M27" s="83"/>
    </row>
    <row r="28" customFormat="false" ht="12.75" hidden="false" customHeight="false" outlineLevel="0" collapsed="false">
      <c r="B28" s="94"/>
      <c r="C28" s="56" t="s">
        <v>139</v>
      </c>
      <c r="D28" s="27" t="n">
        <v>45</v>
      </c>
      <c r="E28" s="95"/>
      <c r="F28" s="66"/>
      <c r="G28" s="76" t="s">
        <v>140</v>
      </c>
      <c r="H28" s="77" t="n">
        <v>40</v>
      </c>
      <c r="I28" s="69"/>
      <c r="J28" s="74"/>
      <c r="K28" s="56" t="s">
        <v>141</v>
      </c>
      <c r="L28" s="27" t="n">
        <v>60</v>
      </c>
      <c r="M28" s="83"/>
    </row>
    <row r="29" customFormat="false" ht="12.75" hidden="false" customHeight="false" outlineLevel="0" collapsed="false">
      <c r="B29" s="94"/>
      <c r="C29" s="56" t="s">
        <v>142</v>
      </c>
      <c r="D29" s="27" t="n">
        <v>35</v>
      </c>
      <c r="E29" s="95"/>
      <c r="F29" s="66"/>
      <c r="G29" s="76" t="s">
        <v>143</v>
      </c>
      <c r="H29" s="77" t="n">
        <v>35</v>
      </c>
      <c r="I29" s="69"/>
      <c r="J29" s="74"/>
      <c r="K29" s="56" t="s">
        <v>144</v>
      </c>
      <c r="L29" s="27" t="n">
        <v>50</v>
      </c>
      <c r="M29" s="83"/>
    </row>
    <row r="30" customFormat="false" ht="12.75" hidden="false" customHeight="false" outlineLevel="0" collapsed="false">
      <c r="B30" s="94"/>
      <c r="C30" s="56" t="s">
        <v>145</v>
      </c>
      <c r="D30" s="27" t="n">
        <v>35</v>
      </c>
      <c r="E30" s="95"/>
      <c r="F30" s="66"/>
      <c r="G30" s="56" t="s">
        <v>146</v>
      </c>
      <c r="H30" s="27" t="n">
        <v>35</v>
      </c>
      <c r="I30" s="69"/>
      <c r="J30" s="74"/>
      <c r="K30" s="56" t="s">
        <v>147</v>
      </c>
      <c r="L30" s="27" t="n">
        <v>45</v>
      </c>
      <c r="M30" s="83"/>
    </row>
    <row r="31" customFormat="false" ht="12.75" hidden="false" customHeight="false" outlineLevel="0" collapsed="false">
      <c r="B31" s="94"/>
      <c r="C31" s="56" t="s">
        <v>148</v>
      </c>
      <c r="D31" s="27" t="n">
        <v>35</v>
      </c>
      <c r="E31" s="95"/>
      <c r="F31" s="66"/>
      <c r="G31" s="56" t="s">
        <v>149</v>
      </c>
      <c r="H31" s="27" t="n">
        <v>40</v>
      </c>
      <c r="I31" s="69"/>
      <c r="J31" s="74"/>
      <c r="K31" s="76" t="s">
        <v>150</v>
      </c>
      <c r="L31" s="77" t="n">
        <v>70</v>
      </c>
      <c r="M31" s="83"/>
    </row>
    <row r="32" customFormat="false" ht="12.75" hidden="false" customHeight="false" outlineLevel="0" collapsed="false">
      <c r="B32" s="94"/>
      <c r="C32" s="56" t="s">
        <v>151</v>
      </c>
      <c r="D32" s="27" t="n">
        <v>35</v>
      </c>
      <c r="E32" s="95"/>
      <c r="F32" s="66"/>
      <c r="G32" s="76" t="s">
        <v>152</v>
      </c>
      <c r="H32" s="77" t="n">
        <v>40</v>
      </c>
      <c r="I32" s="69"/>
      <c r="J32" s="74"/>
      <c r="K32" s="56" t="s">
        <v>153</v>
      </c>
      <c r="L32" s="27" t="n">
        <v>35</v>
      </c>
      <c r="M32" s="83"/>
    </row>
    <row r="33" customFormat="false" ht="12.75" hidden="false" customHeight="false" outlineLevel="0" collapsed="false">
      <c r="B33" s="94"/>
      <c r="C33" s="56" t="s">
        <v>154</v>
      </c>
      <c r="D33" s="27" t="n">
        <v>25</v>
      </c>
      <c r="E33" s="95"/>
      <c r="F33" s="66"/>
      <c r="G33" s="56" t="s">
        <v>155</v>
      </c>
      <c r="H33" s="27" t="n">
        <v>40</v>
      </c>
      <c r="I33" s="69"/>
      <c r="J33" s="74"/>
      <c r="K33" s="56" t="s">
        <v>156</v>
      </c>
      <c r="L33" s="27" t="n">
        <v>75</v>
      </c>
      <c r="M33" s="83"/>
    </row>
    <row r="34" customFormat="false" ht="12.75" hidden="false" customHeight="false" outlineLevel="0" collapsed="false">
      <c r="B34" s="94"/>
      <c r="C34" s="56" t="s">
        <v>157</v>
      </c>
      <c r="D34" s="27" t="n">
        <v>30</v>
      </c>
      <c r="E34" s="95"/>
      <c r="F34" s="66"/>
      <c r="G34" s="56" t="s">
        <v>158</v>
      </c>
      <c r="H34" s="27" t="n">
        <v>40</v>
      </c>
      <c r="I34" s="69"/>
      <c r="J34" s="74"/>
      <c r="K34" s="56" t="s">
        <v>159</v>
      </c>
      <c r="L34" s="27" t="n">
        <v>35</v>
      </c>
      <c r="M34" s="83"/>
    </row>
    <row r="35" customFormat="false" ht="12.75" hidden="false" customHeight="false" outlineLevel="0" collapsed="false">
      <c r="B35" s="94"/>
      <c r="C35" s="56" t="s">
        <v>160</v>
      </c>
      <c r="D35" s="27" t="n">
        <v>25</v>
      </c>
      <c r="E35" s="95"/>
      <c r="F35" s="66"/>
      <c r="G35" s="56" t="s">
        <v>161</v>
      </c>
      <c r="H35" s="27" t="n">
        <v>35</v>
      </c>
      <c r="I35" s="69"/>
      <c r="J35" s="74"/>
      <c r="K35" s="56" t="s">
        <v>162</v>
      </c>
      <c r="L35" s="27" t="n">
        <v>45</v>
      </c>
      <c r="M35" s="83"/>
    </row>
    <row r="36" customFormat="false" ht="12.75" hidden="false" customHeight="false" outlineLevel="0" collapsed="false">
      <c r="B36" s="94"/>
      <c r="C36" s="56" t="s">
        <v>163</v>
      </c>
      <c r="D36" s="27" t="n">
        <v>40</v>
      </c>
      <c r="E36" s="95"/>
      <c r="F36" s="66"/>
      <c r="G36" s="56" t="s">
        <v>164</v>
      </c>
      <c r="H36" s="27" t="n">
        <v>35</v>
      </c>
      <c r="I36" s="69"/>
      <c r="J36" s="74"/>
      <c r="K36" s="56" t="s">
        <v>165</v>
      </c>
      <c r="L36" s="27" t="n">
        <v>50</v>
      </c>
      <c r="M36" s="83"/>
    </row>
    <row r="37" customFormat="false" ht="12.75" hidden="false" customHeight="false" outlineLevel="0" collapsed="false">
      <c r="B37" s="94"/>
      <c r="C37" s="56" t="s">
        <v>166</v>
      </c>
      <c r="D37" s="27" t="n">
        <v>45</v>
      </c>
      <c r="E37" s="95"/>
      <c r="F37" s="66"/>
      <c r="G37" s="56" t="s">
        <v>167</v>
      </c>
      <c r="H37" s="27" t="n">
        <v>70</v>
      </c>
      <c r="I37" s="69"/>
      <c r="J37" s="74"/>
      <c r="K37" s="56" t="s">
        <v>168</v>
      </c>
      <c r="L37" s="27" t="n">
        <v>20</v>
      </c>
      <c r="M37" s="83"/>
    </row>
    <row r="38" customFormat="false" ht="12.75" hidden="false" customHeight="false" outlineLevel="0" collapsed="false">
      <c r="B38" s="94"/>
      <c r="C38" s="56"/>
      <c r="D38" s="27"/>
      <c r="E38" s="95"/>
      <c r="F38" s="66"/>
      <c r="G38" s="56" t="s">
        <v>169</v>
      </c>
      <c r="H38" s="27" t="n">
        <v>35</v>
      </c>
      <c r="I38" s="69"/>
      <c r="J38" s="74"/>
      <c r="K38" s="56" t="s">
        <v>170</v>
      </c>
      <c r="L38" s="27" t="n">
        <v>35</v>
      </c>
      <c r="M38" s="83"/>
    </row>
    <row r="39" customFormat="false" ht="12.75" hidden="false" customHeight="false" outlineLevel="0" collapsed="false">
      <c r="B39" s="94"/>
      <c r="C39" s="56"/>
      <c r="D39" s="27"/>
      <c r="E39" s="95"/>
      <c r="F39" s="66"/>
      <c r="G39" s="56" t="s">
        <v>171</v>
      </c>
      <c r="H39" s="27" t="n">
        <v>45</v>
      </c>
      <c r="I39" s="69"/>
      <c r="J39" s="74"/>
      <c r="K39" s="76" t="s">
        <v>172</v>
      </c>
      <c r="L39" s="77" t="n">
        <v>20</v>
      </c>
      <c r="M39" s="83"/>
    </row>
    <row r="40" customFormat="false" ht="12.75" hidden="false" customHeight="false" outlineLevel="0" collapsed="false">
      <c r="B40" s="94"/>
      <c r="C40" s="56"/>
      <c r="D40" s="27"/>
      <c r="E40" s="95"/>
      <c r="F40" s="66"/>
      <c r="G40" s="56" t="s">
        <v>173</v>
      </c>
      <c r="H40" s="27" t="n">
        <v>45</v>
      </c>
      <c r="I40" s="69"/>
      <c r="J40" s="74"/>
      <c r="K40" s="56" t="s">
        <v>174</v>
      </c>
      <c r="L40" s="27" t="n">
        <v>75</v>
      </c>
      <c r="M40" s="83"/>
    </row>
    <row r="41" customFormat="false" ht="12.75" hidden="false" customHeight="false" outlineLevel="0" collapsed="false">
      <c r="B41" s="96"/>
      <c r="C41" s="97"/>
      <c r="D41" s="98"/>
      <c r="E41" s="99"/>
      <c r="F41" s="66"/>
      <c r="G41" s="76" t="s">
        <v>175</v>
      </c>
      <c r="H41" s="77" t="n">
        <v>45</v>
      </c>
      <c r="I41" s="69"/>
      <c r="J41" s="74"/>
      <c r="K41" s="56" t="s">
        <v>176</v>
      </c>
      <c r="L41" s="27" t="n">
        <v>65</v>
      </c>
      <c r="M41" s="83"/>
    </row>
    <row r="42" customFormat="false" ht="12.75" hidden="false" customHeight="false" outlineLevel="0" collapsed="false">
      <c r="F42" s="66"/>
      <c r="G42" s="76" t="s">
        <v>177</v>
      </c>
      <c r="H42" s="77" t="n">
        <v>45</v>
      </c>
      <c r="I42" s="69"/>
      <c r="J42" s="74"/>
      <c r="K42" s="76" t="s">
        <v>178</v>
      </c>
      <c r="L42" s="77" t="n">
        <v>80</v>
      </c>
      <c r="M42" s="83"/>
    </row>
    <row r="43" customFormat="false" ht="12" hidden="false" customHeight="true" outlineLevel="0" collapsed="false">
      <c r="B43" s="62"/>
      <c r="C43" s="100" t="s">
        <v>179</v>
      </c>
      <c r="D43" s="64"/>
      <c r="E43" s="101"/>
      <c r="F43" s="66"/>
      <c r="G43" s="56" t="s">
        <v>180</v>
      </c>
      <c r="H43" s="27" t="n">
        <v>65</v>
      </c>
      <c r="I43" s="69"/>
      <c r="J43" s="85"/>
      <c r="K43" s="85"/>
      <c r="L43" s="86"/>
      <c r="M43" s="88"/>
    </row>
    <row r="44" customFormat="false" ht="12.75" hidden="false" customHeight="false" outlineLevel="0" collapsed="false">
      <c r="B44" s="70"/>
      <c r="C44" s="56" t="s">
        <v>181</v>
      </c>
      <c r="D44" s="27" t="n">
        <v>50</v>
      </c>
      <c r="E44" s="102"/>
      <c r="F44" s="66"/>
      <c r="G44" s="56" t="s">
        <v>182</v>
      </c>
      <c r="H44" s="27" t="n">
        <v>50</v>
      </c>
      <c r="I44" s="69"/>
      <c r="J44" s="103"/>
      <c r="K44" s="100" t="s">
        <v>86</v>
      </c>
      <c r="L44" s="64"/>
      <c r="M44" s="65"/>
    </row>
    <row r="45" customFormat="false" ht="12.75" hidden="false" customHeight="false" outlineLevel="0" collapsed="false">
      <c r="B45" s="70"/>
      <c r="C45" s="56" t="s">
        <v>183</v>
      </c>
      <c r="D45" s="27" t="n">
        <v>55</v>
      </c>
      <c r="E45" s="102"/>
      <c r="F45" s="66"/>
      <c r="G45" s="56" t="s">
        <v>184</v>
      </c>
      <c r="H45" s="27" t="n">
        <v>45</v>
      </c>
      <c r="I45" s="69"/>
      <c r="J45" s="75"/>
      <c r="K45" s="56" t="s">
        <v>185</v>
      </c>
      <c r="L45" s="27" t="n">
        <v>35</v>
      </c>
      <c r="M45" s="73"/>
    </row>
    <row r="46" customFormat="false" ht="12.75" hidden="false" customHeight="false" outlineLevel="0" collapsed="false">
      <c r="B46" s="70"/>
      <c r="C46" s="56" t="s">
        <v>186</v>
      </c>
      <c r="D46" s="27" t="n">
        <v>45</v>
      </c>
      <c r="E46" s="102"/>
      <c r="F46" s="66"/>
      <c r="G46" s="76" t="s">
        <v>187</v>
      </c>
      <c r="H46" s="77" t="n">
        <v>40</v>
      </c>
      <c r="I46" s="69"/>
      <c r="J46" s="75"/>
      <c r="K46" s="56" t="s">
        <v>188</v>
      </c>
      <c r="L46" s="27" t="n">
        <v>40</v>
      </c>
      <c r="M46" s="73"/>
    </row>
    <row r="47" customFormat="false" ht="12.75" hidden="false" customHeight="false" outlineLevel="0" collapsed="false">
      <c r="B47" s="70"/>
      <c r="C47" s="56" t="s">
        <v>189</v>
      </c>
      <c r="D47" s="27" t="n">
        <v>50</v>
      </c>
      <c r="E47" s="102"/>
      <c r="F47" s="66"/>
      <c r="G47" s="56" t="s">
        <v>190</v>
      </c>
      <c r="H47" s="27" t="n">
        <v>30</v>
      </c>
      <c r="I47" s="69"/>
      <c r="J47" s="75"/>
      <c r="K47" s="56" t="s">
        <v>191</v>
      </c>
      <c r="L47" s="27" t="n">
        <v>45</v>
      </c>
      <c r="M47" s="73"/>
    </row>
    <row r="48" customFormat="false" ht="12.75" hidden="false" customHeight="false" outlineLevel="0" collapsed="false">
      <c r="B48" s="70"/>
      <c r="C48" s="56" t="s">
        <v>192</v>
      </c>
      <c r="D48" s="27" t="n">
        <v>30</v>
      </c>
      <c r="E48" s="102"/>
      <c r="F48" s="66"/>
      <c r="G48" s="56" t="s">
        <v>193</v>
      </c>
      <c r="H48" s="27" t="n">
        <v>35</v>
      </c>
      <c r="I48" s="69"/>
      <c r="J48" s="75"/>
      <c r="K48" s="56" t="s">
        <v>194</v>
      </c>
      <c r="L48" s="27" t="n">
        <v>35</v>
      </c>
      <c r="M48" s="73"/>
    </row>
    <row r="49" customFormat="false" ht="12.75" hidden="false" customHeight="false" outlineLevel="0" collapsed="false">
      <c r="B49" s="70"/>
      <c r="C49" s="56" t="s">
        <v>195</v>
      </c>
      <c r="D49" s="27" t="n">
        <v>40</v>
      </c>
      <c r="E49" s="102"/>
      <c r="F49" s="66"/>
      <c r="G49" s="56" t="s">
        <v>196</v>
      </c>
      <c r="H49" s="27" t="n">
        <v>40</v>
      </c>
      <c r="I49" s="69"/>
      <c r="J49" s="75"/>
      <c r="K49" s="56" t="s">
        <v>197</v>
      </c>
      <c r="L49" s="27" t="n">
        <v>25</v>
      </c>
      <c r="M49" s="73"/>
    </row>
    <row r="50" customFormat="false" ht="12.75" hidden="false" customHeight="false" outlineLevel="0" collapsed="false">
      <c r="B50" s="70"/>
      <c r="C50" s="56" t="s">
        <v>198</v>
      </c>
      <c r="D50" s="27" t="n">
        <v>35</v>
      </c>
      <c r="E50" s="102"/>
      <c r="F50" s="66"/>
      <c r="G50" s="56" t="s">
        <v>199</v>
      </c>
      <c r="H50" s="27" t="n">
        <v>35</v>
      </c>
      <c r="I50" s="69"/>
      <c r="J50" s="75"/>
      <c r="K50" s="56" t="s">
        <v>200</v>
      </c>
      <c r="L50" s="27" t="n">
        <v>30</v>
      </c>
      <c r="M50" s="73"/>
    </row>
    <row r="51" customFormat="false" ht="12.75" hidden="false" customHeight="false" outlineLevel="0" collapsed="false">
      <c r="B51" s="70"/>
      <c r="C51" s="56" t="s">
        <v>201</v>
      </c>
      <c r="D51" s="27" t="n">
        <v>50</v>
      </c>
      <c r="E51" s="102"/>
      <c r="F51" s="66"/>
      <c r="G51" s="76" t="s">
        <v>202</v>
      </c>
      <c r="H51" s="77" t="n">
        <v>35</v>
      </c>
      <c r="I51" s="69"/>
      <c r="J51" s="75"/>
      <c r="K51" s="56" t="s">
        <v>203</v>
      </c>
      <c r="L51" s="27" t="n">
        <v>35</v>
      </c>
      <c r="M51" s="73"/>
    </row>
    <row r="52" customFormat="false" ht="12.75" hidden="false" customHeight="false" outlineLevel="0" collapsed="false">
      <c r="B52" s="70"/>
      <c r="C52" s="56" t="s">
        <v>204</v>
      </c>
      <c r="D52" s="27" t="n">
        <v>50</v>
      </c>
      <c r="E52" s="102"/>
      <c r="F52" s="66"/>
      <c r="G52" s="56" t="s">
        <v>205</v>
      </c>
      <c r="H52" s="27" t="n">
        <v>35</v>
      </c>
      <c r="I52" s="69"/>
      <c r="J52" s="75"/>
      <c r="K52" s="56" t="s">
        <v>206</v>
      </c>
      <c r="L52" s="27" t="n">
        <v>25</v>
      </c>
      <c r="M52" s="73"/>
    </row>
    <row r="53" customFormat="false" ht="12.75" hidden="false" customHeight="false" outlineLevel="0" collapsed="false">
      <c r="B53" s="70"/>
      <c r="C53" s="56" t="s">
        <v>207</v>
      </c>
      <c r="D53" s="27" t="n">
        <v>40</v>
      </c>
      <c r="E53" s="102"/>
      <c r="F53" s="66"/>
      <c r="G53" s="56" t="s">
        <v>208</v>
      </c>
      <c r="H53" s="27" t="n">
        <v>50</v>
      </c>
      <c r="I53" s="69"/>
      <c r="J53" s="75"/>
      <c r="K53" s="56" t="s">
        <v>209</v>
      </c>
      <c r="L53" s="27" t="n">
        <v>40</v>
      </c>
      <c r="M53" s="73"/>
    </row>
    <row r="54" customFormat="false" ht="12.75" hidden="false" customHeight="false" outlineLevel="0" collapsed="false">
      <c r="B54" s="70"/>
      <c r="C54" s="56" t="s">
        <v>210</v>
      </c>
      <c r="D54" s="27" t="n">
        <v>35</v>
      </c>
      <c r="E54" s="102"/>
      <c r="F54" s="66"/>
      <c r="G54" s="76" t="s">
        <v>211</v>
      </c>
      <c r="H54" s="77" t="n">
        <v>40</v>
      </c>
      <c r="I54" s="69"/>
      <c r="J54" s="75"/>
      <c r="K54" s="56" t="s">
        <v>212</v>
      </c>
      <c r="L54" s="27" t="n">
        <v>35</v>
      </c>
      <c r="M54" s="73"/>
    </row>
    <row r="55" customFormat="false" ht="12.75" hidden="false" customHeight="false" outlineLevel="0" collapsed="false">
      <c r="B55" s="70"/>
      <c r="C55" s="56" t="s">
        <v>213</v>
      </c>
      <c r="D55" s="27" t="n">
        <v>35</v>
      </c>
      <c r="E55" s="102"/>
      <c r="F55" s="66"/>
      <c r="G55" s="56" t="s">
        <v>214</v>
      </c>
      <c r="H55" s="27" t="n">
        <v>35</v>
      </c>
      <c r="I55" s="69"/>
      <c r="J55" s="75"/>
      <c r="K55" s="56" t="s">
        <v>215</v>
      </c>
      <c r="L55" s="27" t="n">
        <v>25</v>
      </c>
      <c r="M55" s="73"/>
    </row>
    <row r="56" customFormat="false" ht="12.75" hidden="false" customHeight="false" outlineLevel="0" collapsed="false">
      <c r="B56" s="70"/>
      <c r="C56" s="56" t="s">
        <v>216</v>
      </c>
      <c r="D56" s="27" t="n">
        <v>50</v>
      </c>
      <c r="E56" s="102"/>
      <c r="F56" s="66"/>
      <c r="G56" s="56" t="s">
        <v>217</v>
      </c>
      <c r="H56" s="27" t="n">
        <v>40</v>
      </c>
      <c r="I56" s="69"/>
      <c r="J56" s="75"/>
      <c r="K56" s="56" t="s">
        <v>218</v>
      </c>
      <c r="L56" s="27" t="n">
        <v>25</v>
      </c>
      <c r="M56" s="73"/>
    </row>
    <row r="57" customFormat="false" ht="12.75" hidden="false" customHeight="false" outlineLevel="0" collapsed="false">
      <c r="B57" s="70"/>
      <c r="C57" s="56" t="s">
        <v>219</v>
      </c>
      <c r="D57" s="27" t="n">
        <v>50</v>
      </c>
      <c r="E57" s="102"/>
      <c r="F57" s="66"/>
      <c r="G57" s="56" t="s">
        <v>220</v>
      </c>
      <c r="H57" s="27" t="n">
        <v>40</v>
      </c>
      <c r="I57" s="69"/>
      <c r="J57" s="75"/>
      <c r="K57" s="56" t="s">
        <v>221</v>
      </c>
      <c r="L57" s="27" t="n">
        <v>35</v>
      </c>
      <c r="M57" s="73"/>
    </row>
    <row r="58" customFormat="false" ht="12.75" hidden="false" customHeight="false" outlineLevel="0" collapsed="false">
      <c r="B58" s="70"/>
      <c r="C58" s="56" t="s">
        <v>222</v>
      </c>
      <c r="D58" s="27" t="n">
        <v>45</v>
      </c>
      <c r="E58" s="102"/>
      <c r="F58" s="66"/>
      <c r="G58" s="56" t="s">
        <v>223</v>
      </c>
      <c r="H58" s="27" t="n">
        <v>35</v>
      </c>
      <c r="I58" s="69"/>
      <c r="J58" s="75"/>
      <c r="K58" s="56" t="s">
        <v>176</v>
      </c>
      <c r="L58" s="27" t="n">
        <v>65</v>
      </c>
      <c r="M58" s="73"/>
    </row>
    <row r="59" customFormat="false" ht="12.75" hidden="false" customHeight="false" outlineLevel="0" collapsed="false">
      <c r="B59" s="70"/>
      <c r="C59" s="56" t="s">
        <v>224</v>
      </c>
      <c r="D59" s="27" t="n">
        <v>30</v>
      </c>
      <c r="E59" s="102"/>
      <c r="F59" s="66"/>
      <c r="G59" s="56" t="s">
        <v>225</v>
      </c>
      <c r="H59" s="27" t="n">
        <v>35</v>
      </c>
      <c r="I59" s="69"/>
      <c r="J59" s="75"/>
      <c r="K59" s="56" t="s">
        <v>226</v>
      </c>
      <c r="L59" s="27" t="n">
        <v>30</v>
      </c>
      <c r="M59" s="73"/>
    </row>
    <row r="60" customFormat="false" ht="12.75" hidden="false" customHeight="false" outlineLevel="0" collapsed="false">
      <c r="B60" s="70"/>
      <c r="C60" s="56" t="s">
        <v>227</v>
      </c>
      <c r="D60" s="27" t="n">
        <v>35</v>
      </c>
      <c r="E60" s="102"/>
      <c r="F60" s="66"/>
      <c r="G60" s="56" t="s">
        <v>228</v>
      </c>
      <c r="H60" s="27" t="n">
        <v>10</v>
      </c>
      <c r="I60" s="69"/>
      <c r="J60" s="75"/>
      <c r="K60" s="56" t="s">
        <v>229</v>
      </c>
      <c r="L60" s="27" t="n">
        <v>30</v>
      </c>
      <c r="M60" s="73"/>
    </row>
    <row r="61" customFormat="false" ht="12.75" hidden="false" customHeight="false" outlineLevel="0" collapsed="false">
      <c r="B61" s="70"/>
      <c r="C61" s="56" t="s">
        <v>230</v>
      </c>
      <c r="D61" s="27" t="n">
        <v>55</v>
      </c>
      <c r="E61" s="102"/>
      <c r="F61" s="66"/>
      <c r="G61" s="56" t="s">
        <v>231</v>
      </c>
      <c r="H61" s="27" t="n">
        <v>35</v>
      </c>
      <c r="I61" s="69"/>
      <c r="J61" s="75"/>
      <c r="K61" s="56" t="s">
        <v>232</v>
      </c>
      <c r="L61" s="27" t="n">
        <v>40</v>
      </c>
      <c r="M61" s="73"/>
    </row>
    <row r="62" customFormat="false" ht="12.75" hidden="false" customHeight="false" outlineLevel="0" collapsed="false">
      <c r="B62" s="70"/>
      <c r="C62" s="56" t="s">
        <v>233</v>
      </c>
      <c r="D62" s="27" t="n">
        <v>60</v>
      </c>
      <c r="E62" s="102"/>
      <c r="F62" s="66"/>
      <c r="G62" s="56" t="s">
        <v>234</v>
      </c>
      <c r="H62" s="27" t="n">
        <v>40</v>
      </c>
      <c r="I62" s="69"/>
      <c r="J62" s="75"/>
      <c r="K62" s="56" t="s">
        <v>235</v>
      </c>
      <c r="L62" s="27" t="n">
        <v>35</v>
      </c>
      <c r="M62" s="73"/>
    </row>
    <row r="63" customFormat="false" ht="12.75" hidden="false" customHeight="false" outlineLevel="0" collapsed="false">
      <c r="B63" s="70"/>
      <c r="C63" s="56" t="s">
        <v>236</v>
      </c>
      <c r="D63" s="27" t="n">
        <v>25</v>
      </c>
      <c r="E63" s="102"/>
      <c r="F63" s="66"/>
      <c r="G63" s="56" t="s">
        <v>237</v>
      </c>
      <c r="H63" s="27" t="n">
        <v>40</v>
      </c>
      <c r="I63" s="69"/>
      <c r="J63" s="79"/>
      <c r="K63" s="79"/>
      <c r="L63" s="80"/>
      <c r="M63" s="81"/>
    </row>
    <row r="64" customFormat="false" ht="12.75" hidden="false" customHeight="false" outlineLevel="0" collapsed="false">
      <c r="B64" s="70"/>
      <c r="C64" s="56" t="s">
        <v>238</v>
      </c>
      <c r="D64" s="27" t="n">
        <v>45</v>
      </c>
      <c r="E64" s="102"/>
      <c r="F64" s="66"/>
      <c r="G64" s="56" t="s">
        <v>239</v>
      </c>
      <c r="H64" s="27" t="n">
        <v>30</v>
      </c>
      <c r="I64" s="69"/>
    </row>
    <row r="65" customFormat="false" ht="12.75" hidden="false" customHeight="false" outlineLevel="0" collapsed="false">
      <c r="B65" s="70"/>
      <c r="C65" s="56" t="s">
        <v>240</v>
      </c>
      <c r="D65" s="27" t="n">
        <v>50</v>
      </c>
      <c r="E65" s="102"/>
      <c r="F65" s="66"/>
      <c r="G65" s="76" t="s">
        <v>241</v>
      </c>
      <c r="H65" s="77" t="n">
        <v>35</v>
      </c>
      <c r="I65" s="69"/>
      <c r="J65" s="89"/>
      <c r="K65" s="59" t="s">
        <v>242</v>
      </c>
      <c r="L65" s="60"/>
      <c r="M65" s="82"/>
    </row>
    <row r="66" customFormat="false" ht="12.75" hidden="false" customHeight="false" outlineLevel="0" collapsed="false">
      <c r="B66" s="70"/>
      <c r="C66" s="56" t="s">
        <v>243</v>
      </c>
      <c r="D66" s="27" t="n">
        <v>35</v>
      </c>
      <c r="E66" s="102"/>
      <c r="F66" s="66"/>
      <c r="G66" s="56" t="s">
        <v>244</v>
      </c>
      <c r="H66" s="27" t="n">
        <v>45</v>
      </c>
      <c r="I66" s="69"/>
      <c r="J66" s="74"/>
      <c r="K66" s="59"/>
      <c r="L66" s="68"/>
      <c r="M66" s="83"/>
    </row>
    <row r="67" customFormat="false" ht="12.75" hidden="false" customHeight="false" outlineLevel="0" collapsed="false">
      <c r="B67" s="70"/>
      <c r="C67" s="56"/>
      <c r="D67" s="27"/>
      <c r="E67" s="102"/>
      <c r="F67" s="66"/>
      <c r="G67" s="76" t="s">
        <v>245</v>
      </c>
      <c r="H67" s="77" t="n">
        <v>50</v>
      </c>
      <c r="I67" s="69"/>
      <c r="J67" s="74"/>
      <c r="K67" s="67" t="s">
        <v>246</v>
      </c>
      <c r="L67" s="68"/>
      <c r="M67" s="83"/>
    </row>
    <row r="68" customFormat="false" ht="12.75" hidden="false" customHeight="false" outlineLevel="0" collapsed="false">
      <c r="B68" s="78"/>
      <c r="C68" s="79"/>
      <c r="D68" s="80"/>
      <c r="E68" s="104"/>
      <c r="F68" s="66"/>
      <c r="G68" s="56" t="s">
        <v>247</v>
      </c>
      <c r="H68" s="27" t="n">
        <v>35</v>
      </c>
      <c r="I68" s="69"/>
      <c r="J68" s="74"/>
      <c r="K68" s="67" t="s">
        <v>85</v>
      </c>
      <c r="L68" s="68"/>
      <c r="M68" s="83"/>
    </row>
    <row r="69" customFormat="false" ht="12.75" hidden="false" customHeight="false" outlineLevel="0" collapsed="false">
      <c r="B69" s="58"/>
      <c r="C69" s="59" t="s">
        <v>248</v>
      </c>
      <c r="D69" s="60"/>
      <c r="E69" s="60"/>
      <c r="F69" s="66"/>
      <c r="G69" s="56" t="s">
        <v>249</v>
      </c>
      <c r="H69" s="27" t="n">
        <v>40</v>
      </c>
      <c r="I69" s="69"/>
      <c r="J69" s="74"/>
      <c r="K69" s="56" t="s">
        <v>250</v>
      </c>
      <c r="L69" s="27" t="n">
        <v>180</v>
      </c>
      <c r="M69" s="83"/>
    </row>
    <row r="70" customFormat="false" ht="12.75" hidden="false" customHeight="false" outlineLevel="0" collapsed="false">
      <c r="B70" s="66"/>
      <c r="C70" s="59"/>
      <c r="D70" s="68"/>
      <c r="E70" s="68"/>
      <c r="F70" s="66"/>
      <c r="G70" s="56" t="s">
        <v>251</v>
      </c>
      <c r="H70" s="27" t="n">
        <v>70</v>
      </c>
      <c r="I70" s="69"/>
      <c r="J70" s="74"/>
      <c r="K70" s="76" t="s">
        <v>252</v>
      </c>
      <c r="L70" s="77" t="n">
        <v>200</v>
      </c>
      <c r="M70" s="83"/>
    </row>
    <row r="71" customFormat="false" ht="12.75" hidden="false" customHeight="false" outlineLevel="0" collapsed="false">
      <c r="B71" s="66"/>
      <c r="C71" s="67" t="s">
        <v>85</v>
      </c>
      <c r="D71" s="68"/>
      <c r="E71" s="68"/>
      <c r="F71" s="84"/>
      <c r="G71" s="85"/>
      <c r="H71" s="86"/>
      <c r="I71" s="87"/>
      <c r="J71" s="74"/>
      <c r="K71" s="76" t="s">
        <v>253</v>
      </c>
      <c r="L71" s="77" t="n">
        <v>200</v>
      </c>
      <c r="M71" s="83"/>
    </row>
    <row r="72" customFormat="false" ht="12.75" hidden="false" customHeight="false" outlineLevel="0" collapsed="false">
      <c r="B72" s="66"/>
      <c r="C72" s="56" t="s">
        <v>254</v>
      </c>
      <c r="D72" s="27" t="n">
        <v>3</v>
      </c>
      <c r="E72" s="69"/>
      <c r="J72" s="66"/>
      <c r="K72" s="56" t="s">
        <v>255</v>
      </c>
      <c r="L72" s="27" t="n">
        <v>190</v>
      </c>
      <c r="M72" s="83"/>
    </row>
    <row r="73" customFormat="false" ht="12.75" hidden="false" customHeight="false" outlineLevel="0" collapsed="false">
      <c r="B73" s="66"/>
      <c r="C73" s="76" t="s">
        <v>256</v>
      </c>
      <c r="D73" s="77" t="n">
        <v>115</v>
      </c>
      <c r="E73" s="69"/>
      <c r="J73" s="84"/>
      <c r="K73" s="85"/>
      <c r="L73" s="86"/>
      <c r="M73" s="88"/>
    </row>
    <row r="74" customFormat="false" ht="12.75" hidden="false" customHeight="false" outlineLevel="0" collapsed="false">
      <c r="B74" s="66"/>
      <c r="C74" s="76" t="s">
        <v>257</v>
      </c>
      <c r="D74" s="105" t="s">
        <v>258</v>
      </c>
      <c r="E74" s="69"/>
      <c r="F74" s="58"/>
      <c r="G74" s="59" t="s">
        <v>259</v>
      </c>
      <c r="H74" s="60"/>
      <c r="I74" s="60"/>
      <c r="J74" s="89"/>
      <c r="K74" s="89"/>
      <c r="L74" s="60"/>
      <c r="M74" s="82"/>
    </row>
    <row r="75" customFormat="false" ht="12.75" hidden="false" customHeight="false" outlineLevel="0" collapsed="false">
      <c r="B75" s="66"/>
      <c r="C75" s="56" t="s">
        <v>260</v>
      </c>
      <c r="D75" s="27" t="n">
        <v>1</v>
      </c>
      <c r="E75" s="69"/>
      <c r="F75" s="66"/>
      <c r="G75" s="59"/>
      <c r="H75" s="68"/>
      <c r="I75" s="68"/>
      <c r="J75" s="74"/>
      <c r="K75" s="74"/>
      <c r="L75" s="68"/>
      <c r="M75" s="83"/>
    </row>
    <row r="76" customFormat="false" ht="12.75" hidden="false" customHeight="false" outlineLevel="0" collapsed="false">
      <c r="B76" s="66"/>
      <c r="C76" s="56" t="s">
        <v>261</v>
      </c>
      <c r="D76" s="27" t="n">
        <v>240</v>
      </c>
      <c r="E76" s="69"/>
      <c r="F76" s="66"/>
      <c r="G76" s="67" t="s">
        <v>85</v>
      </c>
      <c r="H76" s="68"/>
      <c r="I76" s="68"/>
      <c r="J76" s="74"/>
      <c r="K76" s="74"/>
      <c r="L76" s="68"/>
      <c r="M76" s="83"/>
    </row>
    <row r="77" customFormat="false" ht="12.75" hidden="false" customHeight="false" outlineLevel="0" collapsed="false">
      <c r="B77" s="66"/>
      <c r="C77" s="76" t="s">
        <v>262</v>
      </c>
      <c r="D77" s="77" t="n">
        <v>9</v>
      </c>
      <c r="E77" s="69"/>
      <c r="F77" s="66"/>
      <c r="G77" s="56" t="s">
        <v>263</v>
      </c>
      <c r="H77" s="27" t="n">
        <v>60</v>
      </c>
      <c r="I77" s="106"/>
      <c r="J77" s="107"/>
      <c r="K77" s="108" t="s">
        <v>264</v>
      </c>
      <c r="L77" s="68"/>
      <c r="M77" s="83"/>
    </row>
    <row r="78" customFormat="false" ht="12.75" hidden="false" customHeight="false" outlineLevel="0" collapsed="false">
      <c r="B78" s="66"/>
      <c r="C78" s="56" t="s">
        <v>265</v>
      </c>
      <c r="D78" s="27" t="n">
        <v>1</v>
      </c>
      <c r="E78" s="69"/>
      <c r="F78" s="66"/>
      <c r="G78" s="56" t="s">
        <v>266</v>
      </c>
      <c r="H78" s="27" t="n">
        <v>19</v>
      </c>
      <c r="I78" s="106"/>
      <c r="J78" s="107"/>
      <c r="K78" s="108" t="s">
        <v>267</v>
      </c>
      <c r="L78" s="68"/>
      <c r="M78" s="83"/>
    </row>
    <row r="79" customFormat="false" ht="12.75" hidden="false" customHeight="false" outlineLevel="0" collapsed="false">
      <c r="B79" s="66"/>
      <c r="C79" s="56" t="s">
        <v>268</v>
      </c>
      <c r="D79" s="27" t="n">
        <v>35</v>
      </c>
      <c r="E79" s="69"/>
      <c r="F79" s="66"/>
      <c r="G79" s="56" t="s">
        <v>269</v>
      </c>
      <c r="H79" s="27" t="n">
        <v>110</v>
      </c>
      <c r="I79" s="106"/>
      <c r="J79" s="107"/>
      <c r="K79" s="108" t="s">
        <v>270</v>
      </c>
      <c r="L79" s="68"/>
      <c r="M79" s="83"/>
    </row>
    <row r="80" customFormat="false" ht="12.75" hidden="false" customHeight="false" outlineLevel="0" collapsed="false">
      <c r="B80" s="66"/>
      <c r="C80" s="76" t="s">
        <v>271</v>
      </c>
      <c r="D80" s="77" t="n">
        <v>85</v>
      </c>
      <c r="E80" s="69"/>
      <c r="F80" s="66"/>
      <c r="G80" s="56" t="s">
        <v>272</v>
      </c>
      <c r="H80" s="27" t="n">
        <v>60</v>
      </c>
      <c r="I80" s="106"/>
      <c r="J80" s="107"/>
      <c r="K80" s="108" t="s">
        <v>267</v>
      </c>
      <c r="L80" s="68"/>
      <c r="M80" s="83"/>
    </row>
    <row r="81" customFormat="false" ht="12.75" hidden="false" customHeight="false" outlineLevel="0" collapsed="false">
      <c r="B81" s="84"/>
      <c r="C81" s="85"/>
      <c r="D81" s="86"/>
      <c r="E81" s="87"/>
      <c r="F81" s="84"/>
      <c r="G81" s="85"/>
      <c r="H81" s="86"/>
      <c r="I81" s="86"/>
      <c r="J81" s="85"/>
      <c r="K81" s="85"/>
      <c r="L81" s="86"/>
      <c r="M81" s="88"/>
    </row>
  </sheetData>
  <mergeCells count="5">
    <mergeCell ref="K18:K19"/>
    <mergeCell ref="K25:K26"/>
    <mergeCell ref="K65:K66"/>
    <mergeCell ref="C69:C70"/>
    <mergeCell ref="G74:G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85"/>
    <col collapsed="false" customWidth="true" hidden="false" outlineLevel="0" max="3" min="3" style="0" width="37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2.13"/>
    <col collapsed="false" customWidth="true" hidden="false" outlineLevel="0" max="7" min="7" style="0" width="2.42"/>
    <col collapsed="false" customWidth="true" hidden="false" outlineLevel="0" max="8" min="8" style="0" width="30.85"/>
    <col collapsed="false" customWidth="true" hidden="false" outlineLevel="0" max="9" min="9" style="1" width="4.99"/>
    <col collapsed="false" customWidth="true" hidden="false" outlineLevel="0" max="10" min="10" style="0" width="2.7"/>
    <col collapsed="false" customWidth="true" hidden="false" outlineLevel="0" max="11" min="11" style="0" width="1.85"/>
    <col collapsed="false" customWidth="true" hidden="false" outlineLevel="0" max="12" min="12" style="0" width="23.14"/>
    <col collapsed="false" customWidth="true" hidden="false" outlineLevel="0" max="13" min="13" style="1" width="6.7"/>
    <col collapsed="false" customWidth="true" hidden="false" outlineLevel="0" max="14" min="14" style="0" width="1.99"/>
  </cols>
  <sheetData>
    <row r="2" customFormat="false" ht="18" hidden="false" customHeight="false" outlineLevel="0" collapsed="false">
      <c r="B2" s="57" t="s">
        <v>273</v>
      </c>
    </row>
    <row r="3" customFormat="false" ht="27.75" hidden="false" customHeight="true" outlineLevel="0" collapsed="false">
      <c r="B3" s="109" t="s">
        <v>274</v>
      </c>
    </row>
    <row r="4" customFormat="false" ht="12.75" hidden="false" customHeight="false" outlineLevel="0" collapsed="false">
      <c r="B4" s="58"/>
      <c r="C4" s="59" t="s">
        <v>275</v>
      </c>
      <c r="D4" s="60"/>
      <c r="E4" s="60"/>
      <c r="F4" s="61"/>
      <c r="G4" s="58"/>
      <c r="H4" s="59" t="s">
        <v>276</v>
      </c>
      <c r="I4" s="60"/>
      <c r="J4" s="82"/>
      <c r="K4" s="62"/>
      <c r="L4" s="63" t="s">
        <v>277</v>
      </c>
      <c r="M4" s="64"/>
      <c r="N4" s="65"/>
    </row>
    <row r="5" customFormat="false" ht="12.75" hidden="false" customHeight="false" outlineLevel="0" collapsed="false">
      <c r="B5" s="66"/>
      <c r="C5" s="59"/>
      <c r="D5" s="68"/>
      <c r="E5" s="68"/>
      <c r="F5" s="69"/>
      <c r="G5" s="66"/>
      <c r="H5" s="59"/>
      <c r="I5" s="68"/>
      <c r="J5" s="83"/>
      <c r="K5" s="70"/>
      <c r="L5" s="63"/>
      <c r="M5" s="72"/>
      <c r="N5" s="73"/>
    </row>
    <row r="6" customFormat="false" ht="12.75" hidden="false" customHeight="false" outlineLevel="0" collapsed="false">
      <c r="B6" s="66"/>
      <c r="C6" s="67" t="s">
        <v>278</v>
      </c>
      <c r="D6" s="110" t="s">
        <v>279</v>
      </c>
      <c r="E6" s="110" t="s">
        <v>280</v>
      </c>
      <c r="F6" s="69"/>
      <c r="G6" s="66"/>
      <c r="H6" s="67" t="s">
        <v>281</v>
      </c>
      <c r="I6" s="68"/>
      <c r="J6" s="83"/>
      <c r="K6" s="70"/>
      <c r="L6" s="71" t="s">
        <v>282</v>
      </c>
      <c r="M6" s="72"/>
      <c r="N6" s="73"/>
    </row>
    <row r="7" customFormat="false" ht="12.75" hidden="false" customHeight="false" outlineLevel="0" collapsed="false">
      <c r="B7" s="66"/>
      <c r="C7" s="56" t="s">
        <v>283</v>
      </c>
      <c r="D7" s="27" t="n">
        <v>300</v>
      </c>
      <c r="E7" s="27" t="n">
        <v>290</v>
      </c>
      <c r="F7" s="69"/>
      <c r="G7" s="66"/>
      <c r="H7" s="56" t="s">
        <v>284</v>
      </c>
      <c r="I7" s="27" t="n">
        <v>130</v>
      </c>
      <c r="J7" s="83"/>
      <c r="K7" s="70"/>
      <c r="L7" s="56" t="s">
        <v>285</v>
      </c>
      <c r="M7" s="27" t="n">
        <v>80</v>
      </c>
      <c r="N7" s="73"/>
    </row>
    <row r="8" customFormat="false" ht="12.75" hidden="false" customHeight="false" outlineLevel="0" collapsed="false">
      <c r="B8" s="66"/>
      <c r="C8" s="56" t="s">
        <v>286</v>
      </c>
      <c r="D8" s="27" t="n">
        <v>225</v>
      </c>
      <c r="E8" s="27"/>
      <c r="F8" s="69"/>
      <c r="G8" s="66"/>
      <c r="H8" s="56" t="s">
        <v>287</v>
      </c>
      <c r="I8" s="27" t="n">
        <v>90</v>
      </c>
      <c r="J8" s="83"/>
      <c r="K8" s="70"/>
      <c r="L8" s="56" t="s">
        <v>288</v>
      </c>
      <c r="M8" s="27" t="n">
        <v>15</v>
      </c>
      <c r="N8" s="73"/>
    </row>
    <row r="9" customFormat="false" ht="12.75" hidden="false" customHeight="false" outlineLevel="0" collapsed="false">
      <c r="B9" s="66"/>
      <c r="C9" s="56" t="s">
        <v>289</v>
      </c>
      <c r="D9" s="27" t="n">
        <v>270</v>
      </c>
      <c r="E9" s="27"/>
      <c r="F9" s="69"/>
      <c r="G9" s="66"/>
      <c r="H9" s="56" t="s">
        <v>290</v>
      </c>
      <c r="I9" s="27" t="n">
        <v>90</v>
      </c>
      <c r="J9" s="83"/>
      <c r="K9" s="70"/>
      <c r="L9" s="56" t="s">
        <v>291</v>
      </c>
      <c r="M9" s="27" t="n">
        <v>20</v>
      </c>
      <c r="N9" s="73"/>
    </row>
    <row r="10" customFormat="false" ht="12.75" hidden="false" customHeight="false" outlineLevel="0" collapsed="false">
      <c r="B10" s="66"/>
      <c r="C10" s="56" t="s">
        <v>292</v>
      </c>
      <c r="D10" s="27" t="n">
        <v>300</v>
      </c>
      <c r="E10" s="27"/>
      <c r="F10" s="69"/>
      <c r="G10" s="66"/>
      <c r="H10" s="56" t="s">
        <v>293</v>
      </c>
      <c r="I10" s="27" t="n">
        <v>250</v>
      </c>
      <c r="J10" s="83"/>
      <c r="K10" s="70"/>
      <c r="L10" s="56" t="s">
        <v>294</v>
      </c>
      <c r="M10" s="27" t="n">
        <v>20</v>
      </c>
      <c r="N10" s="73"/>
    </row>
    <row r="11" customFormat="false" ht="12.75" hidden="false" customHeight="false" outlineLevel="0" collapsed="false">
      <c r="B11" s="66"/>
      <c r="C11" s="56" t="s">
        <v>295</v>
      </c>
      <c r="D11" s="27" t="n">
        <v>320</v>
      </c>
      <c r="E11" s="27" t="n">
        <v>280</v>
      </c>
      <c r="F11" s="69"/>
      <c r="G11" s="66"/>
      <c r="H11" s="56" t="s">
        <v>296</v>
      </c>
      <c r="I11" s="27" t="n">
        <v>120</v>
      </c>
      <c r="J11" s="83"/>
      <c r="K11" s="70"/>
      <c r="L11" s="56" t="s">
        <v>297</v>
      </c>
      <c r="M11" s="27" t="n">
        <v>15</v>
      </c>
      <c r="N11" s="73"/>
    </row>
    <row r="12" customFormat="false" ht="12.75" hidden="false" customHeight="false" outlineLevel="0" collapsed="false">
      <c r="B12" s="66"/>
      <c r="C12" s="56" t="s">
        <v>298</v>
      </c>
      <c r="D12" s="27" t="n">
        <v>450</v>
      </c>
      <c r="E12" s="27"/>
      <c r="F12" s="69"/>
      <c r="G12" s="66"/>
      <c r="H12" s="56" t="s">
        <v>299</v>
      </c>
      <c r="I12" s="27" t="n">
        <v>100</v>
      </c>
      <c r="J12" s="83"/>
      <c r="K12" s="78"/>
      <c r="L12" s="79"/>
      <c r="M12" s="80"/>
      <c r="N12" s="81"/>
    </row>
    <row r="13" customFormat="false" ht="12.75" hidden="false" customHeight="false" outlineLevel="0" collapsed="false">
      <c r="B13" s="66"/>
      <c r="C13" s="56" t="s">
        <v>300</v>
      </c>
      <c r="D13" s="27" t="n">
        <v>290</v>
      </c>
      <c r="E13" s="27" t="n">
        <v>280</v>
      </c>
      <c r="F13" s="69"/>
      <c r="G13" s="66"/>
      <c r="H13" s="56" t="s">
        <v>301</v>
      </c>
      <c r="I13" s="27" t="n">
        <v>100</v>
      </c>
      <c r="J13" s="83"/>
      <c r="K13" s="58"/>
      <c r="L13" s="59" t="s">
        <v>302</v>
      </c>
      <c r="M13" s="60"/>
      <c r="N13" s="82"/>
    </row>
    <row r="14" customFormat="false" ht="12.75" hidden="false" customHeight="false" outlineLevel="0" collapsed="false">
      <c r="B14" s="66"/>
      <c r="C14" s="56" t="s">
        <v>303</v>
      </c>
      <c r="D14" s="27" t="n">
        <v>360</v>
      </c>
      <c r="E14" s="27" t="n">
        <v>270</v>
      </c>
      <c r="F14" s="69"/>
      <c r="G14" s="66"/>
      <c r="H14" s="56" t="s">
        <v>304</v>
      </c>
      <c r="I14" s="27" t="n">
        <v>100</v>
      </c>
      <c r="J14" s="83"/>
      <c r="K14" s="66"/>
      <c r="L14" s="59"/>
      <c r="M14" s="68"/>
      <c r="N14" s="83"/>
    </row>
    <row r="15" customFormat="false" ht="12.75" hidden="false" customHeight="false" outlineLevel="0" collapsed="false">
      <c r="B15" s="66"/>
      <c r="C15" s="56" t="s">
        <v>305</v>
      </c>
      <c r="D15" s="27" t="n">
        <v>530</v>
      </c>
      <c r="E15" s="27" t="n">
        <v>320</v>
      </c>
      <c r="F15" s="69"/>
      <c r="G15" s="66"/>
      <c r="H15" s="56" t="s">
        <v>306</v>
      </c>
      <c r="I15" s="27" t="n">
        <v>100</v>
      </c>
      <c r="J15" s="83"/>
      <c r="K15" s="66"/>
      <c r="L15" s="67" t="s">
        <v>281</v>
      </c>
      <c r="M15" s="68"/>
      <c r="N15" s="83"/>
    </row>
    <row r="16" customFormat="false" ht="12.75" hidden="false" customHeight="false" outlineLevel="0" collapsed="false">
      <c r="B16" s="66"/>
      <c r="C16" s="56" t="s">
        <v>307</v>
      </c>
      <c r="D16" s="27" t="n">
        <v>330</v>
      </c>
      <c r="E16" s="27" t="n">
        <v>300</v>
      </c>
      <c r="F16" s="69"/>
      <c r="G16" s="66"/>
      <c r="H16" s="56" t="s">
        <v>308</v>
      </c>
      <c r="I16" s="27" t="n">
        <v>170</v>
      </c>
      <c r="J16" s="83"/>
      <c r="K16" s="66"/>
      <c r="L16" s="56" t="s">
        <v>309</v>
      </c>
      <c r="M16" s="27" t="s">
        <v>310</v>
      </c>
      <c r="N16" s="83"/>
    </row>
    <row r="17" customFormat="false" ht="12.75" hidden="false" customHeight="false" outlineLevel="0" collapsed="false">
      <c r="B17" s="66"/>
      <c r="C17" s="56" t="s">
        <v>311</v>
      </c>
      <c r="D17" s="27" t="n">
        <v>215</v>
      </c>
      <c r="E17" s="27" t="n">
        <v>190</v>
      </c>
      <c r="F17" s="69"/>
      <c r="G17" s="66"/>
      <c r="H17" s="56" t="s">
        <v>312</v>
      </c>
      <c r="I17" s="27" t="n">
        <v>100</v>
      </c>
      <c r="J17" s="83"/>
      <c r="K17" s="66"/>
      <c r="L17" s="56" t="s">
        <v>313</v>
      </c>
      <c r="M17" s="27" t="s">
        <v>314</v>
      </c>
      <c r="N17" s="83"/>
    </row>
    <row r="18" customFormat="false" ht="12.75" hidden="false" customHeight="false" outlineLevel="0" collapsed="false">
      <c r="B18" s="66"/>
      <c r="C18" s="56" t="s">
        <v>315</v>
      </c>
      <c r="D18" s="27" t="n">
        <v>360</v>
      </c>
      <c r="E18" s="27" t="n">
        <v>360</v>
      </c>
      <c r="F18" s="69"/>
      <c r="G18" s="66"/>
      <c r="H18" s="56" t="s">
        <v>316</v>
      </c>
      <c r="I18" s="27" t="n">
        <v>140</v>
      </c>
      <c r="J18" s="83"/>
      <c r="K18" s="66"/>
      <c r="L18" s="56" t="s">
        <v>317</v>
      </c>
      <c r="M18" s="27" t="s">
        <v>318</v>
      </c>
      <c r="N18" s="83"/>
    </row>
    <row r="19" customFormat="false" ht="12.75" hidden="false" customHeight="false" outlineLevel="0" collapsed="false">
      <c r="B19" s="66"/>
      <c r="C19" s="56" t="s">
        <v>319</v>
      </c>
      <c r="D19" s="27" t="n">
        <v>335</v>
      </c>
      <c r="E19" s="27"/>
      <c r="F19" s="69"/>
      <c r="G19" s="66"/>
      <c r="H19" s="56" t="s">
        <v>320</v>
      </c>
      <c r="I19" s="27" t="n">
        <v>360</v>
      </c>
      <c r="J19" s="83"/>
      <c r="K19" s="84"/>
      <c r="L19" s="85"/>
      <c r="M19" s="86"/>
      <c r="N19" s="88"/>
    </row>
    <row r="20" customFormat="false" ht="12.75" hidden="false" customHeight="false" outlineLevel="0" collapsed="false">
      <c r="B20" s="66"/>
      <c r="C20" s="56" t="s">
        <v>321</v>
      </c>
      <c r="D20" s="27" t="n">
        <v>500</v>
      </c>
      <c r="E20" s="27"/>
      <c r="F20" s="69"/>
      <c r="G20" s="66"/>
      <c r="H20" s="56" t="s">
        <v>322</v>
      </c>
      <c r="I20" s="27" t="n">
        <v>650</v>
      </c>
      <c r="J20" s="83"/>
    </row>
    <row r="21" customFormat="false" ht="12.75" hidden="false" customHeight="false" outlineLevel="0" collapsed="false">
      <c r="B21" s="66"/>
      <c r="C21" s="56" t="s">
        <v>323</v>
      </c>
      <c r="D21" s="27" t="n">
        <v>530</v>
      </c>
      <c r="E21" s="27"/>
      <c r="F21" s="69"/>
      <c r="G21" s="66"/>
      <c r="H21" s="56" t="s">
        <v>324</v>
      </c>
      <c r="I21" s="27" t="n">
        <v>115</v>
      </c>
      <c r="J21" s="83"/>
    </row>
    <row r="22" customFormat="false" ht="12.75" hidden="false" customHeight="false" outlineLevel="0" collapsed="false">
      <c r="B22" s="66"/>
      <c r="C22" s="56" t="s">
        <v>325</v>
      </c>
      <c r="D22" s="27" t="n">
        <v>1295</v>
      </c>
      <c r="E22" s="27"/>
      <c r="F22" s="69"/>
      <c r="G22" s="66"/>
      <c r="H22" s="56" t="s">
        <v>326</v>
      </c>
      <c r="I22" s="27" t="n">
        <v>70</v>
      </c>
      <c r="J22" s="83"/>
    </row>
    <row r="23" customFormat="false" ht="12.75" hidden="false" customHeight="false" outlineLevel="0" collapsed="false">
      <c r="B23" s="66"/>
      <c r="C23" s="56" t="s">
        <v>327</v>
      </c>
      <c r="D23" s="27" t="n">
        <v>130</v>
      </c>
      <c r="E23" s="27" t="n">
        <v>100</v>
      </c>
      <c r="F23" s="69"/>
      <c r="G23" s="66"/>
      <c r="H23" s="56" t="s">
        <v>328</v>
      </c>
      <c r="I23" s="27" t="n">
        <v>50</v>
      </c>
      <c r="J23" s="83"/>
      <c r="K23" s="58"/>
      <c r="L23" s="59" t="s">
        <v>329</v>
      </c>
      <c r="M23" s="60"/>
      <c r="N23" s="82"/>
    </row>
    <row r="24" customFormat="false" ht="12.75" hidden="false" customHeight="false" outlineLevel="0" collapsed="false">
      <c r="B24" s="66"/>
      <c r="C24" s="56" t="s">
        <v>330</v>
      </c>
      <c r="D24" s="27" t="n">
        <v>105</v>
      </c>
      <c r="E24" s="27"/>
      <c r="F24" s="69"/>
      <c r="G24" s="66"/>
      <c r="H24" s="56" t="s">
        <v>331</v>
      </c>
      <c r="I24" s="27" t="n">
        <v>70</v>
      </c>
      <c r="J24" s="83"/>
      <c r="K24" s="66"/>
      <c r="L24" s="59"/>
      <c r="M24" s="68"/>
      <c r="N24" s="83"/>
    </row>
    <row r="25" customFormat="false" ht="12.75" hidden="false" customHeight="false" outlineLevel="0" collapsed="false">
      <c r="B25" s="66"/>
      <c r="C25" s="56" t="s">
        <v>332</v>
      </c>
      <c r="D25" s="27" t="n">
        <v>250</v>
      </c>
      <c r="E25" s="27"/>
      <c r="F25" s="69"/>
      <c r="G25" s="66"/>
      <c r="H25" s="56" t="s">
        <v>333</v>
      </c>
      <c r="I25" s="27" t="n">
        <v>90</v>
      </c>
      <c r="J25" s="83"/>
      <c r="K25" s="66"/>
      <c r="L25" s="67" t="s">
        <v>334</v>
      </c>
      <c r="M25" s="68"/>
      <c r="N25" s="83"/>
    </row>
    <row r="26" customFormat="false" ht="12.75" hidden="false" customHeight="false" outlineLevel="0" collapsed="false">
      <c r="B26" s="66"/>
      <c r="C26" s="56" t="s">
        <v>335</v>
      </c>
      <c r="D26" s="27" t="n">
        <v>140</v>
      </c>
      <c r="E26" s="27"/>
      <c r="F26" s="69"/>
      <c r="G26" s="66"/>
      <c r="H26" s="56" t="s">
        <v>336</v>
      </c>
      <c r="I26" s="27" t="n">
        <v>60</v>
      </c>
      <c r="J26" s="83"/>
      <c r="K26" s="66"/>
      <c r="L26" s="56" t="s">
        <v>337</v>
      </c>
      <c r="M26" s="27" t="s">
        <v>338</v>
      </c>
      <c r="N26" s="83"/>
    </row>
    <row r="27" customFormat="false" ht="12.75" hidden="false" customHeight="false" outlineLevel="0" collapsed="false">
      <c r="B27" s="66"/>
      <c r="C27" s="56" t="s">
        <v>339</v>
      </c>
      <c r="D27" s="27" t="n">
        <v>380</v>
      </c>
      <c r="E27" s="27" t="n">
        <v>360</v>
      </c>
      <c r="F27" s="69"/>
      <c r="G27" s="66"/>
      <c r="H27" s="56" t="s">
        <v>340</v>
      </c>
      <c r="I27" s="27" t="n">
        <v>150</v>
      </c>
      <c r="J27" s="83"/>
      <c r="K27" s="66"/>
      <c r="L27" s="56" t="s">
        <v>341</v>
      </c>
      <c r="M27" s="27" t="s">
        <v>342</v>
      </c>
      <c r="N27" s="83"/>
    </row>
    <row r="28" customFormat="false" ht="12.75" hidden="false" customHeight="false" outlineLevel="0" collapsed="false">
      <c r="B28" s="66"/>
      <c r="C28" s="56" t="s">
        <v>343</v>
      </c>
      <c r="D28" s="27" t="n">
        <v>200</v>
      </c>
      <c r="E28" s="27"/>
      <c r="F28" s="69"/>
      <c r="G28" s="66"/>
      <c r="H28" s="56" t="s">
        <v>344</v>
      </c>
      <c r="I28" s="27" t="n">
        <v>85</v>
      </c>
      <c r="J28" s="83"/>
      <c r="K28" s="66"/>
      <c r="L28" s="56" t="s">
        <v>345</v>
      </c>
      <c r="M28" s="27" t="s">
        <v>342</v>
      </c>
      <c r="N28" s="83"/>
    </row>
    <row r="29" customFormat="false" ht="12.75" hidden="false" customHeight="false" outlineLevel="0" collapsed="false">
      <c r="B29" s="66"/>
      <c r="C29" s="56" t="s">
        <v>346</v>
      </c>
      <c r="D29" s="27" t="n">
        <v>30</v>
      </c>
      <c r="E29" s="27"/>
      <c r="F29" s="69"/>
      <c r="G29" s="66"/>
      <c r="H29" s="56" t="s">
        <v>347</v>
      </c>
      <c r="I29" s="27" t="n">
        <v>60</v>
      </c>
      <c r="J29" s="83"/>
      <c r="K29" s="84"/>
      <c r="L29" s="85"/>
      <c r="M29" s="86"/>
      <c r="N29" s="88"/>
    </row>
    <row r="30" customFormat="false" ht="12.75" hidden="false" customHeight="false" outlineLevel="0" collapsed="false">
      <c r="B30" s="66"/>
      <c r="C30" s="56" t="s">
        <v>348</v>
      </c>
      <c r="D30" s="27" t="n">
        <v>15</v>
      </c>
      <c r="E30" s="27"/>
      <c r="F30" s="69"/>
      <c r="G30" s="66"/>
      <c r="H30" s="56" t="s">
        <v>349</v>
      </c>
      <c r="I30" s="27" t="n">
        <v>120</v>
      </c>
      <c r="J30" s="83"/>
      <c r="K30" s="58"/>
      <c r="L30" s="59" t="s">
        <v>329</v>
      </c>
      <c r="M30" s="60"/>
      <c r="N30" s="82"/>
    </row>
    <row r="31" customFormat="false" ht="12.75" hidden="false" customHeight="false" outlineLevel="0" collapsed="false">
      <c r="B31" s="66"/>
      <c r="C31" s="56" t="s">
        <v>350</v>
      </c>
      <c r="D31" s="27" t="n">
        <v>900</v>
      </c>
      <c r="E31" s="27" t="n">
        <v>800</v>
      </c>
      <c r="F31" s="69"/>
      <c r="G31" s="66"/>
      <c r="H31" s="56" t="s">
        <v>351</v>
      </c>
      <c r="I31" s="27" t="n">
        <v>190</v>
      </c>
      <c r="J31" s="83"/>
      <c r="K31" s="66"/>
      <c r="L31" s="59"/>
      <c r="M31" s="68"/>
      <c r="N31" s="83"/>
    </row>
    <row r="32" customFormat="false" ht="12.75" hidden="false" customHeight="false" outlineLevel="0" collapsed="false">
      <c r="B32" s="66"/>
      <c r="C32" s="56" t="s">
        <v>352</v>
      </c>
      <c r="D32" s="27" t="n">
        <v>300</v>
      </c>
      <c r="E32" s="27" t="n">
        <v>260</v>
      </c>
      <c r="F32" s="69"/>
      <c r="G32" s="66"/>
      <c r="H32" s="56" t="s">
        <v>353</v>
      </c>
      <c r="I32" s="27" t="n">
        <v>180</v>
      </c>
      <c r="J32" s="83"/>
      <c r="K32" s="66"/>
      <c r="L32" s="67" t="s">
        <v>354</v>
      </c>
      <c r="M32" s="68"/>
      <c r="N32" s="83"/>
    </row>
    <row r="33" customFormat="false" ht="12.75" hidden="false" customHeight="false" outlineLevel="0" collapsed="false">
      <c r="B33" s="66"/>
      <c r="C33" s="56" t="s">
        <v>355</v>
      </c>
      <c r="D33" s="27" t="n">
        <v>300</v>
      </c>
      <c r="E33" s="27"/>
      <c r="F33" s="69"/>
      <c r="G33" s="66"/>
      <c r="H33" s="56" t="s">
        <v>356</v>
      </c>
      <c r="I33" s="27" t="n">
        <v>110</v>
      </c>
      <c r="J33" s="83"/>
      <c r="K33" s="66"/>
      <c r="L33" s="56" t="s">
        <v>357</v>
      </c>
      <c r="M33" s="27" t="n">
        <v>3</v>
      </c>
      <c r="N33" s="83"/>
    </row>
    <row r="34" customFormat="false" ht="12.75" hidden="false" customHeight="false" outlineLevel="0" collapsed="false">
      <c r="B34" s="66"/>
      <c r="C34" s="56" t="s">
        <v>358</v>
      </c>
      <c r="D34" s="27" t="n">
        <v>330</v>
      </c>
      <c r="E34" s="27"/>
      <c r="F34" s="69"/>
      <c r="G34" s="66"/>
      <c r="H34" s="56" t="s">
        <v>359</v>
      </c>
      <c r="I34" s="27" t="n">
        <v>150</v>
      </c>
      <c r="J34" s="83"/>
      <c r="K34" s="66"/>
      <c r="L34" s="56" t="s">
        <v>360</v>
      </c>
      <c r="M34" s="27" t="n">
        <v>3</v>
      </c>
      <c r="N34" s="83"/>
    </row>
    <row r="35" customFormat="false" ht="12.75" hidden="false" customHeight="false" outlineLevel="0" collapsed="false">
      <c r="B35" s="66"/>
      <c r="C35" s="56" t="s">
        <v>361</v>
      </c>
      <c r="D35" s="27" t="n">
        <v>330</v>
      </c>
      <c r="E35" s="27"/>
      <c r="F35" s="69"/>
      <c r="G35" s="66"/>
      <c r="H35" s="56" t="s">
        <v>362</v>
      </c>
      <c r="I35" s="27" t="n">
        <v>130</v>
      </c>
      <c r="J35" s="83"/>
      <c r="K35" s="66"/>
      <c r="L35" s="56" t="s">
        <v>363</v>
      </c>
      <c r="M35" s="27" t="n">
        <v>6</v>
      </c>
      <c r="N35" s="83"/>
    </row>
    <row r="36" customFormat="false" ht="12.75" hidden="false" customHeight="false" outlineLevel="0" collapsed="false">
      <c r="B36" s="66"/>
      <c r="C36" s="56" t="s">
        <v>364</v>
      </c>
      <c r="D36" s="27" t="n">
        <v>400</v>
      </c>
      <c r="E36" s="27"/>
      <c r="F36" s="69"/>
      <c r="G36" s="66"/>
      <c r="H36" s="56" t="s">
        <v>365</v>
      </c>
      <c r="I36" s="27" t="n">
        <v>100</v>
      </c>
      <c r="J36" s="83"/>
      <c r="K36" s="66"/>
      <c r="L36" s="56" t="s">
        <v>366</v>
      </c>
      <c r="M36" s="27" t="n">
        <v>2.5</v>
      </c>
      <c r="N36" s="83"/>
    </row>
    <row r="37" customFormat="false" ht="12.75" hidden="false" customHeight="false" outlineLevel="0" collapsed="false">
      <c r="B37" s="66"/>
      <c r="C37" s="56" t="s">
        <v>367</v>
      </c>
      <c r="D37" s="27" t="n">
        <v>300</v>
      </c>
      <c r="E37" s="27"/>
      <c r="F37" s="69"/>
      <c r="G37" s="66"/>
      <c r="H37" s="56" t="s">
        <v>368</v>
      </c>
      <c r="I37" s="27" t="n">
        <v>150</v>
      </c>
      <c r="J37" s="83"/>
      <c r="K37" s="66"/>
      <c r="L37" s="56" t="s">
        <v>369</v>
      </c>
      <c r="M37" s="27" t="n">
        <v>3</v>
      </c>
      <c r="N37" s="83"/>
    </row>
    <row r="38" customFormat="false" ht="12.75" hidden="false" customHeight="false" outlineLevel="0" collapsed="false">
      <c r="B38" s="66"/>
      <c r="C38" s="56" t="s">
        <v>370</v>
      </c>
      <c r="D38" s="27" t="n">
        <v>125</v>
      </c>
      <c r="E38" s="27"/>
      <c r="F38" s="69"/>
      <c r="G38" s="66"/>
      <c r="H38" s="56" t="s">
        <v>371</v>
      </c>
      <c r="I38" s="27" t="n">
        <v>150</v>
      </c>
      <c r="J38" s="83"/>
      <c r="K38" s="66"/>
      <c r="L38" s="111" t="s">
        <v>372</v>
      </c>
      <c r="M38" s="112" t="n">
        <v>2.5</v>
      </c>
      <c r="N38" s="83"/>
    </row>
    <row r="39" customFormat="false" ht="12.75" hidden="false" customHeight="false" outlineLevel="0" collapsed="false">
      <c r="B39" s="66"/>
      <c r="C39" s="56" t="s">
        <v>373</v>
      </c>
      <c r="D39" s="27" t="n">
        <v>350</v>
      </c>
      <c r="E39" s="27"/>
      <c r="F39" s="69"/>
      <c r="G39" s="66"/>
      <c r="H39" s="56" t="s">
        <v>374</v>
      </c>
      <c r="I39" s="27" t="n">
        <v>85</v>
      </c>
      <c r="J39" s="83"/>
      <c r="K39" s="66"/>
      <c r="L39" s="111" t="s">
        <v>375</v>
      </c>
      <c r="M39" s="112" t="n">
        <v>2</v>
      </c>
      <c r="N39" s="83"/>
    </row>
    <row r="40" customFormat="false" ht="12.75" hidden="false" customHeight="false" outlineLevel="0" collapsed="false">
      <c r="B40" s="66"/>
      <c r="C40" s="56" t="s">
        <v>376</v>
      </c>
      <c r="D40" s="27" t="s">
        <v>377</v>
      </c>
      <c r="E40" s="27"/>
      <c r="F40" s="69"/>
      <c r="G40" s="66"/>
      <c r="H40" s="56" t="s">
        <v>378</v>
      </c>
      <c r="I40" s="27" t="n">
        <v>125</v>
      </c>
      <c r="J40" s="83"/>
      <c r="K40" s="66"/>
      <c r="L40" s="113" t="s">
        <v>379</v>
      </c>
      <c r="M40" s="113"/>
      <c r="N40" s="83"/>
    </row>
    <row r="41" customFormat="false" ht="12.75" hidden="false" customHeight="false" outlineLevel="0" collapsed="false">
      <c r="B41" s="66"/>
      <c r="C41" s="56" t="s">
        <v>380</v>
      </c>
      <c r="D41" s="27" t="s">
        <v>377</v>
      </c>
      <c r="E41" s="27"/>
      <c r="F41" s="69"/>
      <c r="G41" s="66"/>
      <c r="H41" s="56" t="s">
        <v>381</v>
      </c>
      <c r="I41" s="27" t="n">
        <v>85</v>
      </c>
      <c r="J41" s="83"/>
      <c r="K41" s="84"/>
      <c r="L41" s="85"/>
      <c r="M41" s="86"/>
      <c r="N41" s="88"/>
    </row>
    <row r="42" customFormat="false" ht="15.75" hidden="false" customHeight="false" outlineLevel="0" collapsed="false">
      <c r="B42" s="66"/>
      <c r="C42" s="56" t="s">
        <v>382</v>
      </c>
      <c r="D42" s="27" t="n">
        <v>200</v>
      </c>
      <c r="E42" s="27" t="n">
        <v>170</v>
      </c>
      <c r="F42" s="69"/>
      <c r="G42" s="66"/>
      <c r="H42" s="56" t="s">
        <v>383</v>
      </c>
      <c r="I42" s="27" t="n">
        <v>135</v>
      </c>
      <c r="J42" s="83"/>
      <c r="K42" s="62"/>
      <c r="L42" s="63" t="s">
        <v>329</v>
      </c>
      <c r="M42" s="64"/>
      <c r="N42" s="65"/>
    </row>
    <row r="43" customFormat="false" ht="12.75" hidden="false" customHeight="false" outlineLevel="0" collapsed="false">
      <c r="B43" s="66"/>
      <c r="C43" s="56" t="s">
        <v>384</v>
      </c>
      <c r="D43" s="27" t="n">
        <v>300</v>
      </c>
      <c r="E43" s="27"/>
      <c r="F43" s="69"/>
      <c r="G43" s="66"/>
      <c r="H43" s="56" t="s">
        <v>385</v>
      </c>
      <c r="I43" s="27" t="n">
        <v>60</v>
      </c>
      <c r="J43" s="83"/>
      <c r="K43" s="70"/>
      <c r="L43" s="71" t="s">
        <v>386</v>
      </c>
      <c r="M43" s="72"/>
      <c r="N43" s="73"/>
    </row>
    <row r="44" customFormat="false" ht="12.75" hidden="false" customHeight="false" outlineLevel="0" collapsed="false">
      <c r="B44" s="66"/>
      <c r="C44" s="56" t="s">
        <v>387</v>
      </c>
      <c r="D44" s="27" t="n">
        <v>45</v>
      </c>
      <c r="E44" s="27"/>
      <c r="F44" s="69"/>
      <c r="G44" s="66"/>
      <c r="H44" s="56" t="s">
        <v>385</v>
      </c>
      <c r="I44" s="27" t="n">
        <v>50</v>
      </c>
      <c r="J44" s="83"/>
      <c r="K44" s="70"/>
      <c r="L44" s="56" t="s">
        <v>388</v>
      </c>
      <c r="M44" s="27" t="n">
        <v>1.5</v>
      </c>
      <c r="N44" s="73"/>
    </row>
    <row r="45" customFormat="false" ht="12.75" hidden="false" customHeight="false" outlineLevel="0" collapsed="false">
      <c r="B45" s="66"/>
      <c r="C45" s="56" t="s">
        <v>389</v>
      </c>
      <c r="D45" s="27" t="n">
        <v>260</v>
      </c>
      <c r="E45" s="27"/>
      <c r="F45" s="69"/>
      <c r="G45" s="84"/>
      <c r="H45" s="85"/>
      <c r="I45" s="86"/>
      <c r="J45" s="88"/>
      <c r="K45" s="70"/>
      <c r="L45" s="56" t="s">
        <v>390</v>
      </c>
      <c r="M45" s="27" t="n">
        <v>2</v>
      </c>
      <c r="N45" s="73"/>
    </row>
    <row r="46" customFormat="false" ht="15.75" hidden="false" customHeight="false" outlineLevel="0" collapsed="false">
      <c r="B46" s="66"/>
      <c r="C46" s="56" t="s">
        <v>391</v>
      </c>
      <c r="D46" s="27" t="n">
        <v>320</v>
      </c>
      <c r="E46" s="27"/>
      <c r="F46" s="69"/>
      <c r="G46" s="90"/>
      <c r="H46" s="114" t="s">
        <v>276</v>
      </c>
      <c r="I46" s="92"/>
      <c r="J46" s="115"/>
      <c r="K46" s="70"/>
      <c r="L46" s="56" t="s">
        <v>392</v>
      </c>
      <c r="M46" s="27" t="s">
        <v>393</v>
      </c>
      <c r="N46" s="73"/>
    </row>
    <row r="47" customFormat="false" ht="15.75" hidden="false" customHeight="false" outlineLevel="0" collapsed="false">
      <c r="B47" s="66"/>
      <c r="C47" s="56" t="s">
        <v>394</v>
      </c>
      <c r="D47" s="27" t="n">
        <v>170</v>
      </c>
      <c r="E47" s="27" t="n">
        <v>150</v>
      </c>
      <c r="F47" s="69"/>
      <c r="G47" s="94"/>
      <c r="H47" s="116"/>
      <c r="I47" s="117"/>
      <c r="J47" s="118"/>
      <c r="K47" s="78"/>
      <c r="L47" s="79"/>
      <c r="M47" s="80"/>
      <c r="N47" s="81"/>
    </row>
    <row r="48" customFormat="false" ht="12.75" hidden="false" customHeight="false" outlineLevel="0" collapsed="false">
      <c r="B48" s="66"/>
      <c r="C48" s="56" t="s">
        <v>395</v>
      </c>
      <c r="D48" s="27" t="n">
        <v>560</v>
      </c>
      <c r="E48" s="27"/>
      <c r="F48" s="69"/>
      <c r="G48" s="94"/>
      <c r="H48" s="119" t="s">
        <v>396</v>
      </c>
      <c r="I48" s="117"/>
      <c r="J48" s="118"/>
    </row>
    <row r="49" customFormat="false" ht="12.75" hidden="false" customHeight="true" outlineLevel="0" collapsed="false">
      <c r="B49" s="66"/>
      <c r="C49" s="56" t="s">
        <v>397</v>
      </c>
      <c r="D49" s="27" t="n">
        <v>240</v>
      </c>
      <c r="E49" s="27" t="n">
        <v>120</v>
      </c>
      <c r="F49" s="69"/>
      <c r="G49" s="94"/>
      <c r="H49" s="56" t="s">
        <v>398</v>
      </c>
      <c r="I49" s="27" t="n">
        <v>60</v>
      </c>
      <c r="J49" s="118"/>
    </row>
    <row r="50" customFormat="false" ht="12.75" hidden="false" customHeight="true" outlineLevel="0" collapsed="false">
      <c r="B50" s="66"/>
      <c r="C50" s="56" t="s">
        <v>399</v>
      </c>
      <c r="D50" s="27" t="n">
        <v>500</v>
      </c>
      <c r="E50" s="27"/>
      <c r="F50" s="69"/>
      <c r="G50" s="94"/>
      <c r="H50" s="56" t="s">
        <v>400</v>
      </c>
      <c r="I50" s="27" t="n">
        <v>55</v>
      </c>
      <c r="J50" s="118"/>
      <c r="K50" s="58"/>
      <c r="L50" s="89"/>
      <c r="M50" s="60"/>
      <c r="N50" s="82"/>
    </row>
    <row r="51" customFormat="false" ht="15" hidden="false" customHeight="false" outlineLevel="0" collapsed="false">
      <c r="B51" s="66"/>
      <c r="C51" s="56" t="s">
        <v>401</v>
      </c>
      <c r="D51" s="27" t="n">
        <v>230</v>
      </c>
      <c r="E51" s="27"/>
      <c r="F51" s="69"/>
      <c r="G51" s="94"/>
      <c r="H51" s="56" t="s">
        <v>402</v>
      </c>
      <c r="I51" s="27" t="n">
        <v>25</v>
      </c>
      <c r="J51" s="118"/>
      <c r="K51" s="66"/>
      <c r="L51" s="120" t="s">
        <v>403</v>
      </c>
      <c r="M51" s="68"/>
      <c r="N51" s="83"/>
    </row>
    <row r="52" customFormat="false" ht="15" hidden="false" customHeight="false" outlineLevel="0" collapsed="false">
      <c r="B52" s="66"/>
      <c r="C52" s="56" t="s">
        <v>404</v>
      </c>
      <c r="D52" s="27" t="n">
        <v>380</v>
      </c>
      <c r="E52" s="27"/>
      <c r="F52" s="69"/>
      <c r="G52" s="94"/>
      <c r="H52" s="56" t="s">
        <v>405</v>
      </c>
      <c r="I52" s="27" t="n">
        <v>20</v>
      </c>
      <c r="J52" s="118"/>
      <c r="K52" s="66"/>
      <c r="L52" s="120" t="s">
        <v>406</v>
      </c>
      <c r="M52" s="68"/>
      <c r="N52" s="83"/>
    </row>
    <row r="53" customFormat="false" ht="12.75" hidden="false" customHeight="false" outlineLevel="0" collapsed="false">
      <c r="B53" s="66"/>
      <c r="C53" s="56" t="s">
        <v>407</v>
      </c>
      <c r="D53" s="27" t="n">
        <v>235</v>
      </c>
      <c r="E53" s="27"/>
      <c r="F53" s="69"/>
      <c r="G53" s="94"/>
      <c r="H53" s="56" t="s">
        <v>408</v>
      </c>
      <c r="I53" s="27" t="n">
        <v>15</v>
      </c>
      <c r="J53" s="118"/>
      <c r="K53" s="66"/>
      <c r="L53" s="121" t="s">
        <v>409</v>
      </c>
      <c r="M53" s="122"/>
      <c r="N53" s="83"/>
    </row>
    <row r="54" customFormat="false" ht="12.75" hidden="false" customHeight="false" outlineLevel="0" collapsed="false">
      <c r="B54" s="66"/>
      <c r="C54" s="56" t="s">
        <v>410</v>
      </c>
      <c r="D54" s="27" t="n">
        <v>300</v>
      </c>
      <c r="E54" s="27" t="n">
        <v>130</v>
      </c>
      <c r="F54" s="69"/>
      <c r="G54" s="94"/>
      <c r="H54" s="56" t="s">
        <v>411</v>
      </c>
      <c r="I54" s="27" t="n">
        <v>15</v>
      </c>
      <c r="J54" s="118"/>
      <c r="K54" s="66"/>
      <c r="L54" s="123" t="s">
        <v>412</v>
      </c>
      <c r="M54" s="124" t="n">
        <v>50</v>
      </c>
      <c r="N54" s="83"/>
    </row>
    <row r="55" customFormat="false" ht="12.75" hidden="false" customHeight="false" outlineLevel="0" collapsed="false">
      <c r="B55" s="66"/>
      <c r="C55" s="56" t="s">
        <v>413</v>
      </c>
      <c r="D55" s="27" t="n">
        <v>245</v>
      </c>
      <c r="E55" s="27"/>
      <c r="F55" s="69"/>
      <c r="G55" s="94"/>
      <c r="H55" s="56" t="s">
        <v>414</v>
      </c>
      <c r="I55" s="27" t="n">
        <v>80</v>
      </c>
      <c r="J55" s="118"/>
      <c r="K55" s="66"/>
      <c r="L55" s="121"/>
      <c r="M55" s="122"/>
      <c r="N55" s="83"/>
    </row>
    <row r="56" customFormat="false" ht="12.75" hidden="false" customHeight="false" outlineLevel="0" collapsed="false">
      <c r="B56" s="66"/>
      <c r="C56" s="56" t="s">
        <v>415</v>
      </c>
      <c r="D56" s="27" t="n">
        <v>45</v>
      </c>
      <c r="E56" s="27"/>
      <c r="F56" s="69"/>
      <c r="G56" s="94"/>
      <c r="H56" s="56" t="s">
        <v>416</v>
      </c>
      <c r="I56" s="27" t="n">
        <v>70</v>
      </c>
      <c r="J56" s="118"/>
      <c r="K56" s="66"/>
      <c r="L56" s="125" t="s">
        <v>279</v>
      </c>
      <c r="M56" s="126" t="n">
        <v>15</v>
      </c>
      <c r="N56" s="83"/>
    </row>
    <row r="57" customFormat="false" ht="12.75" hidden="false" customHeight="false" outlineLevel="0" collapsed="false">
      <c r="B57" s="66"/>
      <c r="C57" s="56" t="s">
        <v>417</v>
      </c>
      <c r="D57" s="27" t="n">
        <v>400</v>
      </c>
      <c r="E57" s="27"/>
      <c r="F57" s="69"/>
      <c r="G57" s="94"/>
      <c r="H57" s="56" t="s">
        <v>418</v>
      </c>
      <c r="I57" s="27" t="n">
        <v>15</v>
      </c>
      <c r="J57" s="118"/>
      <c r="K57" s="66"/>
      <c r="L57" s="74"/>
      <c r="M57" s="68"/>
      <c r="N57" s="83"/>
    </row>
    <row r="58" customFormat="false" ht="12.75" hidden="false" customHeight="false" outlineLevel="0" collapsed="false">
      <c r="B58" s="66"/>
      <c r="C58" s="56" t="s">
        <v>419</v>
      </c>
      <c r="D58" s="27" t="n">
        <v>640</v>
      </c>
      <c r="E58" s="27"/>
      <c r="F58" s="69"/>
      <c r="G58" s="94"/>
      <c r="H58" s="56" t="s">
        <v>420</v>
      </c>
      <c r="I58" s="27" t="n">
        <v>55</v>
      </c>
      <c r="J58" s="118"/>
      <c r="K58" s="66"/>
      <c r="L58" s="74" t="s">
        <v>421</v>
      </c>
      <c r="M58" s="68"/>
      <c r="N58" s="83"/>
    </row>
    <row r="59" customFormat="false" ht="12.75" hidden="false" customHeight="false" outlineLevel="0" collapsed="false">
      <c r="B59" s="84"/>
      <c r="C59" s="85"/>
      <c r="D59" s="86"/>
      <c r="E59" s="86"/>
      <c r="F59" s="87"/>
      <c r="G59" s="96"/>
      <c r="H59" s="97"/>
      <c r="I59" s="98"/>
      <c r="J59" s="127"/>
      <c r="K59" s="66"/>
      <c r="L59" s="3" t="s">
        <v>422</v>
      </c>
      <c r="M59" s="39"/>
      <c r="N59" s="83"/>
    </row>
    <row r="60" customFormat="false" ht="12.75" hidden="false" customHeight="false" outlineLevel="0" collapsed="false">
      <c r="B60" s="62"/>
      <c r="C60" s="63" t="s">
        <v>423</v>
      </c>
      <c r="D60" s="64"/>
      <c r="E60" s="103"/>
      <c r="F60" s="64"/>
      <c r="G60" s="62"/>
      <c r="H60" s="63" t="s">
        <v>424</v>
      </c>
      <c r="I60" s="64"/>
      <c r="J60" s="65"/>
      <c r="K60" s="66"/>
      <c r="L60" s="6" t="s">
        <v>425</v>
      </c>
      <c r="M60" s="128"/>
      <c r="N60" s="83"/>
    </row>
    <row r="61" customFormat="false" ht="12.75" hidden="false" customHeight="false" outlineLevel="0" collapsed="false">
      <c r="B61" s="70"/>
      <c r="C61" s="63"/>
      <c r="D61" s="72"/>
      <c r="E61" s="75"/>
      <c r="F61" s="72"/>
      <c r="G61" s="70"/>
      <c r="H61" s="63"/>
      <c r="I61" s="72"/>
      <c r="J61" s="73"/>
      <c r="K61" s="66"/>
      <c r="L61" s="6" t="s">
        <v>426</v>
      </c>
      <c r="M61" s="128"/>
      <c r="N61" s="83"/>
    </row>
    <row r="62" customFormat="false" ht="12.75" hidden="false" customHeight="false" outlineLevel="0" collapsed="false">
      <c r="B62" s="70"/>
      <c r="C62" s="71" t="s">
        <v>282</v>
      </c>
      <c r="D62" s="110" t="s">
        <v>279</v>
      </c>
      <c r="E62" s="110" t="s">
        <v>280</v>
      </c>
      <c r="F62" s="72"/>
      <c r="G62" s="70"/>
      <c r="H62" s="71" t="s">
        <v>282</v>
      </c>
      <c r="I62" s="72"/>
      <c r="J62" s="73"/>
      <c r="K62" s="66"/>
      <c r="L62" s="6" t="s">
        <v>427</v>
      </c>
      <c r="M62" s="128"/>
      <c r="N62" s="83"/>
    </row>
    <row r="63" customFormat="false" ht="12.75" hidden="false" customHeight="false" outlineLevel="0" collapsed="false">
      <c r="B63" s="70"/>
      <c r="C63" s="56" t="s">
        <v>428</v>
      </c>
      <c r="D63" s="27" t="n">
        <v>65</v>
      </c>
      <c r="E63" s="56" t="n">
        <v>50</v>
      </c>
      <c r="F63" s="72"/>
      <c r="G63" s="70"/>
      <c r="H63" s="56" t="s">
        <v>429</v>
      </c>
      <c r="I63" s="27" t="n">
        <v>10</v>
      </c>
      <c r="J63" s="73"/>
      <c r="K63" s="66"/>
      <c r="L63" s="17" t="s">
        <v>430</v>
      </c>
      <c r="M63" s="129"/>
      <c r="N63" s="83"/>
    </row>
    <row r="64" customFormat="false" ht="12.75" hidden="false" customHeight="false" outlineLevel="0" collapsed="false">
      <c r="B64" s="70"/>
      <c r="C64" s="56" t="s">
        <v>431</v>
      </c>
      <c r="D64" s="27" t="n">
        <v>20</v>
      </c>
      <c r="E64" s="56"/>
      <c r="F64" s="72"/>
      <c r="G64" s="70"/>
      <c r="H64" s="56" t="s">
        <v>432</v>
      </c>
      <c r="I64" s="27" t="n">
        <v>10</v>
      </c>
      <c r="J64" s="73"/>
      <c r="K64" s="84"/>
      <c r="L64" s="85"/>
      <c r="M64" s="86"/>
      <c r="N64" s="88"/>
    </row>
    <row r="65" customFormat="false" ht="12.75" hidden="false" customHeight="false" outlineLevel="0" collapsed="false">
      <c r="B65" s="70"/>
      <c r="C65" s="56" t="s">
        <v>433</v>
      </c>
      <c r="D65" s="27"/>
      <c r="E65" s="56" t="n">
        <v>50</v>
      </c>
      <c r="F65" s="72"/>
      <c r="G65" s="70"/>
      <c r="H65" s="56" t="s">
        <v>434</v>
      </c>
      <c r="I65" s="27" t="n">
        <v>15</v>
      </c>
      <c r="J65" s="73"/>
    </row>
    <row r="66" customFormat="false" ht="12.75" hidden="false" customHeight="false" outlineLevel="0" collapsed="false">
      <c r="B66" s="70"/>
      <c r="C66" s="56" t="s">
        <v>435</v>
      </c>
      <c r="D66" s="27" t="n">
        <v>55</v>
      </c>
      <c r="E66" s="56"/>
      <c r="F66" s="72"/>
      <c r="G66" s="70"/>
      <c r="H66" s="56" t="s">
        <v>436</v>
      </c>
      <c r="I66" s="27" t="n">
        <v>15</v>
      </c>
      <c r="J66" s="73"/>
    </row>
    <row r="67" customFormat="false" ht="12.75" hidden="false" customHeight="false" outlineLevel="0" collapsed="false">
      <c r="B67" s="70"/>
      <c r="C67" s="56" t="s">
        <v>437</v>
      </c>
      <c r="D67" s="27" t="n">
        <v>70</v>
      </c>
      <c r="E67" s="56"/>
      <c r="F67" s="72"/>
      <c r="G67" s="70"/>
      <c r="H67" s="56" t="s">
        <v>438</v>
      </c>
      <c r="I67" s="27" t="n">
        <v>15</v>
      </c>
      <c r="J67" s="73"/>
    </row>
    <row r="68" customFormat="false" ht="12.75" hidden="false" customHeight="false" outlineLevel="0" collapsed="false">
      <c r="B68" s="70"/>
      <c r="C68" s="56" t="s">
        <v>439</v>
      </c>
      <c r="D68" s="27" t="n">
        <v>20</v>
      </c>
      <c r="E68" s="56"/>
      <c r="F68" s="72"/>
      <c r="G68" s="70"/>
      <c r="H68" s="56" t="s">
        <v>440</v>
      </c>
      <c r="I68" s="27" t="n">
        <v>10</v>
      </c>
      <c r="J68" s="73"/>
    </row>
    <row r="69" customFormat="false" ht="12.75" hidden="false" customHeight="false" outlineLevel="0" collapsed="false">
      <c r="B69" s="70"/>
      <c r="C69" s="56" t="s">
        <v>441</v>
      </c>
      <c r="D69" s="27" t="n">
        <v>20</v>
      </c>
      <c r="E69" s="56"/>
      <c r="F69" s="72"/>
      <c r="G69" s="70"/>
      <c r="H69" s="56" t="s">
        <v>442</v>
      </c>
      <c r="I69" s="27" t="n">
        <v>15</v>
      </c>
      <c r="J69" s="73"/>
    </row>
    <row r="70" customFormat="false" ht="12.75" hidden="false" customHeight="false" outlineLevel="0" collapsed="false">
      <c r="B70" s="70"/>
      <c r="C70" s="56" t="s">
        <v>443</v>
      </c>
      <c r="D70" s="27" t="n">
        <v>20</v>
      </c>
      <c r="E70" s="56"/>
      <c r="F70" s="72"/>
      <c r="G70" s="70"/>
      <c r="H70" s="56" t="s">
        <v>444</v>
      </c>
      <c r="I70" s="27" t="n">
        <v>10</v>
      </c>
      <c r="J70" s="73"/>
    </row>
    <row r="71" customFormat="false" ht="12.75" hidden="false" customHeight="false" outlineLevel="0" collapsed="false">
      <c r="B71" s="70"/>
      <c r="C71" s="56" t="s">
        <v>445</v>
      </c>
      <c r="D71" s="27"/>
      <c r="E71" s="56" t="n">
        <v>55</v>
      </c>
      <c r="F71" s="72"/>
      <c r="G71" s="70"/>
      <c r="H71" s="56" t="s">
        <v>446</v>
      </c>
      <c r="I71" s="27" t="n">
        <v>10</v>
      </c>
      <c r="J71" s="73"/>
    </row>
    <row r="72" customFormat="false" ht="12.75" hidden="false" customHeight="false" outlineLevel="0" collapsed="false">
      <c r="B72" s="70"/>
      <c r="C72" s="56" t="s">
        <v>447</v>
      </c>
      <c r="D72" s="27" t="n">
        <v>20</v>
      </c>
      <c r="E72" s="56"/>
      <c r="F72" s="72"/>
      <c r="G72" s="70"/>
      <c r="H72" s="56" t="s">
        <v>448</v>
      </c>
      <c r="I72" s="27" t="n">
        <v>10</v>
      </c>
      <c r="J72" s="73"/>
    </row>
    <row r="73" customFormat="false" ht="12.75" hidden="false" customHeight="false" outlineLevel="0" collapsed="false">
      <c r="B73" s="70"/>
      <c r="C73" s="56" t="s">
        <v>449</v>
      </c>
      <c r="D73" s="27" t="n">
        <v>70</v>
      </c>
      <c r="E73" s="56"/>
      <c r="F73" s="72"/>
      <c r="G73" s="70"/>
      <c r="H73" s="56" t="s">
        <v>450</v>
      </c>
      <c r="I73" s="27" t="n">
        <v>15</v>
      </c>
      <c r="J73" s="73"/>
    </row>
    <row r="74" customFormat="false" ht="12.75" hidden="false" customHeight="false" outlineLevel="0" collapsed="false">
      <c r="B74" s="78"/>
      <c r="C74" s="79"/>
      <c r="D74" s="80"/>
      <c r="E74" s="80"/>
      <c r="F74" s="80"/>
      <c r="G74" s="70"/>
      <c r="H74" s="56" t="s">
        <v>451</v>
      </c>
      <c r="I74" s="27" t="n">
        <v>20</v>
      </c>
      <c r="J74" s="73"/>
    </row>
    <row r="75" customFormat="false" ht="12.75" hidden="false" customHeight="false" outlineLevel="0" collapsed="false">
      <c r="B75" s="130"/>
      <c r="C75" s="130"/>
      <c r="D75" s="20"/>
      <c r="E75" s="20"/>
      <c r="F75" s="20"/>
      <c r="G75" s="70"/>
      <c r="H75" s="56" t="s">
        <v>452</v>
      </c>
      <c r="I75" s="27" t="n">
        <v>20</v>
      </c>
      <c r="J75" s="73"/>
    </row>
    <row r="76" customFormat="false" ht="12.75" hidden="false" customHeight="false" outlineLevel="0" collapsed="false">
      <c r="B76" s="130"/>
      <c r="C76" s="130"/>
      <c r="D76" s="20"/>
      <c r="E76" s="20"/>
      <c r="F76" s="20"/>
      <c r="G76" s="70"/>
      <c r="H76" s="56" t="s">
        <v>453</v>
      </c>
      <c r="I76" s="27" t="n">
        <v>10</v>
      </c>
      <c r="J76" s="73"/>
    </row>
    <row r="77" customFormat="false" ht="12.75" hidden="false" customHeight="false" outlineLevel="0" collapsed="false">
      <c r="B77" s="130"/>
      <c r="C77" s="130"/>
      <c r="D77" s="20"/>
      <c r="E77" s="20"/>
      <c r="F77" s="20"/>
      <c r="G77" s="70"/>
      <c r="H77" s="56" t="s">
        <v>454</v>
      </c>
      <c r="I77" s="27" t="n">
        <v>10</v>
      </c>
      <c r="J77" s="73"/>
    </row>
    <row r="78" customFormat="false" ht="12.75" hidden="false" customHeight="false" outlineLevel="0" collapsed="false">
      <c r="B78" s="130"/>
      <c r="C78" s="130"/>
      <c r="D78" s="20"/>
      <c r="E78" s="20"/>
      <c r="F78" s="20"/>
      <c r="G78" s="78"/>
      <c r="H78" s="79"/>
      <c r="I78" s="80"/>
      <c r="J78" s="81"/>
    </row>
  </sheetData>
  <mergeCells count="8">
    <mergeCell ref="C4:C5"/>
    <mergeCell ref="H4:H5"/>
    <mergeCell ref="L4:L5"/>
    <mergeCell ref="L13:L14"/>
    <mergeCell ref="L23:L24"/>
    <mergeCell ref="L30:L31"/>
    <mergeCell ref="C60:C61"/>
    <mergeCell ref="H60:H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9:35:04Z</dcterms:created>
  <dc:creator>Honda</dc:creator>
  <dc:description/>
  <dc:language>en-US</dc:language>
  <cp:lastModifiedBy>francesco</cp:lastModifiedBy>
  <cp:lastPrinted>2004-06-14T20:11:07Z</cp:lastPrinted>
  <dcterms:modified xsi:type="dcterms:W3CDTF">2008-06-01T15:49:43Z</dcterms:modified>
  <cp:revision>0</cp:revision>
  <dc:subject/>
  <dc:title/>
</cp:coreProperties>
</file>